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AMP" sheetId="1" state="visible" r:id="rId2"/>
    <sheet name="Havaq" sheetId="2" state="visible" r:id="rId3"/>
    <sheet name="Ներք հարդ" sheetId="3" state="visible" r:id="rId4"/>
    <sheet name="ELEKT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AMP!$A$1:$H$42</definedName>
    <definedName function="false" hidden="false" localSheetId="3" name="_xlnm.Print_Area" vbProcedure="false">ELEKT!$A$1:$P$28</definedName>
    <definedName function="false" hidden="false" localSheetId="3" name="_xlnm.Print_Titles" vbProcedure="false">ELEKT!$10:$10</definedName>
    <definedName function="false" hidden="false" localSheetId="1" name="_xlnm.Print_Area" vbProcedure="false">Havaq!$A$1:$H$14</definedName>
    <definedName function="false" hidden="false" localSheetId="2" name="_xlnm.Print_Area" vbProcedure="false">'Ներք հարդ'!$A$1:$P$49</definedName>
    <definedName function="false" hidden="false" name="Nerses" vbProcedure="false">[1]NAX!$I$9</definedName>
    <definedName function="false" hidden="false" name="կկկ" vbProcedure="false">[2]NAX!$I$9</definedName>
    <definedName function="false" hidden="false" name="պատնեշ" vbProcedure="false">[1]NAX!$I$9</definedName>
    <definedName function="false" hidden="false" name="ջեռոց" vbProcedure="false">[1]NAX!$I$9</definedName>
    <definedName function="false" hidden="false" name="օբյեկտային" vbProcedure="false">[1]NAX!$I$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3">
  <si>
    <t xml:space="preserve">Утверждаю</t>
  </si>
  <si>
    <t xml:space="preserve">Директор средней школы Ранчпара՝ ____________Л․ Мнацаканян</t>
  </si>
  <si>
    <t xml:space="preserve">&lt;&lt;___&gt;&gt;__________ 2025թ.</t>
  </si>
  <si>
    <t xml:space="preserve">Сборная смета</t>
  </si>
  <si>
    <t xml:space="preserve">Средняя школа Ранчпар Араратской области РА  текущие ремонтные работы лаборатории физики ГНКО</t>
  </si>
  <si>
    <t xml:space="preserve"> 2025թ № 03 ведомость</t>
  </si>
  <si>
    <t xml:space="preserve">Цена сметы</t>
  </si>
  <si>
    <t xml:space="preserve">тыс др</t>
  </si>
  <si>
    <t xml:space="preserve">N</t>
  </si>
  <si>
    <t xml:space="preserve">Номера смет и расчетов</t>
  </si>
  <si>
    <t xml:space="preserve">Наименование разделов, объектов, работ и затрат</t>
  </si>
  <si>
    <t xml:space="preserve">Сметная стоимость, тыс. драм</t>
  </si>
  <si>
    <t xml:space="preserve">Общая сметная стоимость, тыс. драм</t>
  </si>
  <si>
    <t xml:space="preserve">строительные работы</t>
  </si>
  <si>
    <t xml:space="preserve">монтажные работы</t>
  </si>
  <si>
    <t xml:space="preserve">оборудование, мебель и имущество</t>
  </si>
  <si>
    <t xml:space="preserve">Другие расходы</t>
  </si>
  <si>
    <t xml:space="preserve">Глава  2     Основные строительные работы</t>
  </si>
  <si>
    <t xml:space="preserve">По 2-ой главы</t>
  </si>
  <si>
    <t xml:space="preserve">Շինարար</t>
  </si>
  <si>
    <t xml:space="preserve">Глава 8. Временные постройки</t>
  </si>
  <si>
    <t xml:space="preserve">Временные постройки и строение</t>
  </si>
  <si>
    <t xml:space="preserve">Итого по 8-ой главы</t>
  </si>
  <si>
    <t xml:space="preserve">Итого по 2-8-ой главы</t>
  </si>
  <si>
    <t xml:space="preserve">Глава 9. Другие работы и расходы</t>
  </si>
  <si>
    <t xml:space="preserve">Зимние затраты на строительство</t>
  </si>
  <si>
    <t xml:space="preserve">Итого по 9-ой главы</t>
  </si>
  <si>
    <t xml:space="preserve">Итого по 2-9-ой главы</t>
  </si>
  <si>
    <t xml:space="preserve">Глава 10. Технический и авторский контроль</t>
  </si>
  <si>
    <t xml:space="preserve">Авторский контроль</t>
  </si>
  <si>
    <t xml:space="preserve">Ð»ÕÇÝ³Ï³ÛÇÝ ÑëÏáÕáõÃÛáõÝ</t>
  </si>
  <si>
    <t xml:space="preserve">Технический контроль</t>
  </si>
  <si>
    <t xml:space="preserve">î»Ë. ÑëÏáÕáõÃÛáõÝ</t>
  </si>
  <si>
    <t xml:space="preserve">Итого по 10ой главы</t>
  </si>
  <si>
    <t xml:space="preserve">Итого по 2-10-ой главы</t>
  </si>
  <si>
    <t xml:space="preserve">¶ÉáõË 11. проектно-сметные работы</t>
  </si>
  <si>
    <t xml:space="preserve">проектно-сметные документы</t>
  </si>
  <si>
    <t xml:space="preserve">նախագծա-նախահաշվային փաստաթղթեր</t>
  </si>
  <si>
    <t xml:space="preserve">Экспертиза</t>
  </si>
  <si>
    <t xml:space="preserve">փորձաքննություն</t>
  </si>
  <si>
    <t xml:space="preserve">Итого по 11ой главы</t>
  </si>
  <si>
    <t xml:space="preserve">Итого по 2-11-ой главы</t>
  </si>
  <si>
    <t xml:space="preserve">Глава  12  Непредвиденные работы</t>
  </si>
  <si>
    <t xml:space="preserve">Непредвиденные работы</t>
  </si>
  <si>
    <t xml:space="preserve">Итого по 12-ой главы</t>
  </si>
  <si>
    <t xml:space="preserve">Итого по 2-12-ой главы</t>
  </si>
  <si>
    <t xml:space="preserve">НДС</t>
  </si>
  <si>
    <t xml:space="preserve">Итого по сводной оценке</t>
  </si>
  <si>
    <t xml:space="preserve">ÀÝ¹³Ù»Ýը անհրաժեշտ է </t>
  </si>
  <si>
    <t xml:space="preserve">В том числе возвратные денги</t>
  </si>
  <si>
    <t xml:space="preserve">.</t>
  </si>
  <si>
    <t xml:space="preserve">Составил`                                                            Г.  Егиазарян</t>
  </si>
  <si>
    <t xml:space="preserve">ОБЩАЯ СМЕТА</t>
  </si>
  <si>
    <t xml:space="preserve">П/Н</t>
  </si>
  <si>
    <t xml:space="preserve">СМЕТА</t>
  </si>
  <si>
    <t xml:space="preserve">НАИМЕНОВАНИЕ</t>
  </si>
  <si>
    <t xml:space="preserve">²ñÅ»ùÁ  Ñ³½© ¹ñ³Ùáí</t>
  </si>
  <si>
    <t xml:space="preserve">Итого</t>
  </si>
  <si>
    <t xml:space="preserve">РАБОТЫ</t>
  </si>
  <si>
    <t xml:space="preserve">СТРОИТ</t>
  </si>
  <si>
    <t xml:space="preserve">МОТТАЖ</t>
  </si>
  <si>
    <t xml:space="preserve">ОБОРУ</t>
  </si>
  <si>
    <t xml:space="preserve">ИНЫЕ</t>
  </si>
  <si>
    <t xml:space="preserve">ДОВАНИЕ</t>
  </si>
  <si>
    <t xml:space="preserve">Местная смета  1</t>
  </si>
  <si>
    <t xml:space="preserve">Строительные работы</t>
  </si>
  <si>
    <t xml:space="preserve">Местная смета  2</t>
  </si>
  <si>
    <t xml:space="preserve">Электрическое освещение      </t>
  </si>
  <si>
    <t xml:space="preserve">Зарплата</t>
  </si>
  <si>
    <t xml:space="preserve">                             </t>
  </si>
  <si>
    <t xml:space="preserve">эксплуатация</t>
  </si>
  <si>
    <t xml:space="preserve">N/N</t>
  </si>
  <si>
    <t xml:space="preserve">Осн․</t>
  </si>
  <si>
    <t xml:space="preserve">ОПИСАНИЕ</t>
  </si>
  <si>
    <t xml:space="preserve">ед/изм</t>
  </si>
  <si>
    <t xml:space="preserve">колю</t>
  </si>
  <si>
    <t xml:space="preserve">  Ð.³ßË.</t>
  </si>
  <si>
    <t xml:space="preserve">  Ø.ß³Ñ.</t>
  </si>
  <si>
    <t xml:space="preserve">Материалы</t>
  </si>
  <si>
    <t xml:space="preserve">расх материала</t>
  </si>
  <si>
    <t xml:space="preserve">цена</t>
  </si>
  <si>
    <t xml:space="preserve">итого</t>
  </si>
  <si>
    <t xml:space="preserve">цены</t>
  </si>
  <si>
    <t xml:space="preserve">тыс драм</t>
  </si>
  <si>
    <t xml:space="preserve">руб</t>
  </si>
  <si>
    <t xml:space="preserve">драм</t>
  </si>
  <si>
    <t xml:space="preserve">èáõµ</t>
  </si>
  <si>
    <t xml:space="preserve">¸ñ³Ù</t>
  </si>
  <si>
    <t xml:space="preserve">кол</t>
  </si>
  <si>
    <t xml:space="preserve">Лаборатория физики</t>
  </si>
  <si>
    <t xml:space="preserve">Стены и перегородки </t>
  </si>
  <si>
    <t xml:space="preserve">23-151</t>
  </si>
  <si>
    <t xml:space="preserve">Снос перегородок </t>
  </si>
  <si>
    <r>
      <rPr>
        <sz val="8"/>
        <rFont val="Arial LatArm"/>
        <family val="2"/>
      </rPr>
      <t xml:space="preserve">м</t>
    </r>
    <r>
      <rPr>
        <vertAlign val="superscript"/>
        <sz val="8"/>
        <rFont val="Arial LatArm"/>
        <family val="2"/>
      </rPr>
      <t xml:space="preserve">2</t>
    </r>
  </si>
  <si>
    <t xml:space="preserve">6-40</t>
  </si>
  <si>
    <t xml:space="preserve">Облицовка дверного проема 20-сантиметровым пемзоблоком       </t>
  </si>
  <si>
    <r>
      <rPr>
        <sz val="8"/>
        <rFont val="Arial LatArm"/>
        <family val="2"/>
      </rPr>
      <t xml:space="preserve">м</t>
    </r>
    <r>
      <rPr>
        <vertAlign val="superscript"/>
        <sz val="8"/>
        <rFont val="Arial LatArm"/>
        <family val="2"/>
      </rPr>
      <t xml:space="preserve">3</t>
    </r>
  </si>
  <si>
    <t xml:space="preserve">пемзабл 20 ëÙ</t>
  </si>
  <si>
    <t xml:space="preserve">шт</t>
  </si>
  <si>
    <t xml:space="preserve">ц/п смесь</t>
  </si>
  <si>
    <t xml:space="preserve">Полы</t>
  </si>
  <si>
    <t xml:space="preserve">2</t>
  </si>
  <si>
    <t xml:space="preserve">23-168</t>
  </si>
  <si>
    <t xml:space="preserve">Снос линолевых полов</t>
  </si>
  <si>
    <t xml:space="preserve">0.0231</t>
  </si>
  <si>
    <t xml:space="preserve">0.0078</t>
  </si>
  <si>
    <t xml:space="preserve">11-55                    11-56         </t>
  </si>
  <si>
    <t xml:space="preserve">TS / слой шлифовальной шлифовальной машины толщиной в среднем 5 см.</t>
  </si>
  <si>
    <t xml:space="preserve">5-122</t>
  </si>
  <si>
    <t xml:space="preserve">Строительство полов из ламината с помощью плинтуса и губки 12мм 40х120см</t>
  </si>
  <si>
    <t xml:space="preserve">ламинат</t>
  </si>
  <si>
    <t xml:space="preserve">ламинированный плендус, 60x2400мм</t>
  </si>
  <si>
    <t xml:space="preserve">м</t>
  </si>
  <si>
    <t xml:space="preserve">губка</t>
  </si>
  <si>
    <t xml:space="preserve">Двери</t>
  </si>
  <si>
    <t xml:space="preserve">23-174</t>
  </si>
  <si>
    <t xml:space="preserve">Снос существующих дверей</t>
  </si>
  <si>
    <t xml:space="preserve">ÞáõÏ³ </t>
  </si>
  <si>
    <t xml:space="preserve">Установка металлопластиковых дверей 60мм белого цвета, без порогов ( армянский профиль,) </t>
  </si>
  <si>
    <t xml:space="preserve">металлопластиковый дверь</t>
  </si>
  <si>
    <t xml:space="preserve">11--73</t>
  </si>
  <si>
    <t xml:space="preserve">Штукатурка дверных косяков штукатурным раствором</t>
  </si>
  <si>
    <t xml:space="preserve">Гадж</t>
  </si>
  <si>
    <t xml:space="preserve">т</t>
  </si>
  <si>
    <t xml:space="preserve">Вода</t>
  </si>
  <si>
    <t xml:space="preserve">Отделочные работы</t>
  </si>
  <si>
    <t xml:space="preserve">11-184</t>
  </si>
  <si>
    <t xml:space="preserve">Штукатурка стен штукатурным раствором</t>
  </si>
  <si>
    <t xml:space="preserve">11-57</t>
  </si>
  <si>
    <t xml:space="preserve"> Ремонт штукатурки для стен</t>
  </si>
  <si>
    <t xml:space="preserve">14-422</t>
  </si>
  <si>
    <t xml:space="preserve">Качественная покраска стен латексом</t>
  </si>
  <si>
    <t xml:space="preserve">латекс полублест</t>
  </si>
  <si>
    <t xml:space="preserve">кг</t>
  </si>
  <si>
    <t xml:space="preserve">замазка</t>
  </si>
  <si>
    <t xml:space="preserve">11-64</t>
  </si>
  <si>
    <t xml:space="preserve">Ремонт потолочной штукатурки под штукатурку</t>
  </si>
  <si>
    <t xml:space="preserve">15-665</t>
  </si>
  <si>
    <t xml:space="preserve">Качественная покраска потолков латексом</t>
  </si>
  <si>
    <t xml:space="preserve">14-424</t>
  </si>
  <si>
    <t xml:space="preserve">23-77</t>
  </si>
  <si>
    <t xml:space="preserve">.сбор и вывоз строительного мусора с территории</t>
  </si>
  <si>
    <t xml:space="preserve">1-1593</t>
  </si>
  <si>
    <t xml:space="preserve">загрузка строительного  мусора самостоятельно. экскаватор.</t>
  </si>
  <si>
    <r>
      <rPr>
        <sz val="8"/>
        <rFont val="Arial LatArm"/>
        <family val="2"/>
      </rPr>
      <t xml:space="preserve">1000м</t>
    </r>
    <r>
      <rPr>
        <vertAlign val="superscript"/>
        <sz val="8"/>
        <rFont val="Arial LatArm"/>
        <family val="2"/>
      </rPr>
      <t xml:space="preserve">3</t>
    </r>
  </si>
  <si>
    <t xml:space="preserve">¶310-3</t>
  </si>
  <si>
    <t xml:space="preserve">Вывоз 5 км</t>
  </si>
  <si>
    <t xml:space="preserve">13.3 %  накладные расходы</t>
  </si>
  <si>
    <t xml:space="preserve">11 %  прибыл</t>
  </si>
  <si>
    <t xml:space="preserve">Итого    </t>
  </si>
  <si>
    <t xml:space="preserve"> 2022թ № 06  ведомость</t>
  </si>
  <si>
    <t xml:space="preserve">21--193</t>
  </si>
  <si>
    <t xml:space="preserve">Монтаж проводов медь, ппвг сечение 2x2,5 мм2 </t>
  </si>
  <si>
    <t xml:space="preserve">100 Ù</t>
  </si>
  <si>
    <t xml:space="preserve">эл провод ППВГ 2x2.5мм2</t>
  </si>
  <si>
    <t xml:space="preserve">Ù</t>
  </si>
  <si>
    <t xml:space="preserve">21--194</t>
  </si>
  <si>
    <t xml:space="preserve">Монтаж проводов из ПВХ сечением 2x4 мм2 </t>
  </si>
  <si>
    <t xml:space="preserve">эл провод  ППВГ 2x4ÙÙ2</t>
  </si>
  <si>
    <t xml:space="preserve">21--227</t>
  </si>
  <si>
    <t xml:space="preserve">Монтаж светильников светодиодный LED</t>
  </si>
  <si>
    <t xml:space="preserve">Ñ³ï</t>
  </si>
  <si>
    <t xml:space="preserve">Светильник</t>
  </si>
  <si>
    <t xml:space="preserve">21--212</t>
  </si>
  <si>
    <t xml:space="preserve">установка переключателей на 2 места</t>
  </si>
  <si>
    <t xml:space="preserve">эл включатель</t>
  </si>
  <si>
    <t xml:space="preserve">21--218</t>
  </si>
  <si>
    <t xml:space="preserve">Установка штекерных розеток</t>
  </si>
  <si>
    <t xml:space="preserve">розетка</t>
  </si>
  <si>
    <t xml:space="preserve">21--219</t>
  </si>
  <si>
    <t xml:space="preserve"> Коробка розеток и выключателей</t>
  </si>
  <si>
    <t xml:space="preserve">100Ñï</t>
  </si>
  <si>
    <t xml:space="preserve">23--219</t>
  </si>
  <si>
    <t xml:space="preserve">Разделитель коробок</t>
  </si>
  <si>
    <t xml:space="preserve">23-120</t>
  </si>
  <si>
    <t xml:space="preserve">Копание канавок</t>
  </si>
  <si>
    <t xml:space="preserve">100Ù</t>
  </si>
  <si>
    <t xml:space="preserve">Штукатурка канавок штукатурным раствором</t>
  </si>
  <si>
    <r>
      <rPr>
        <sz val="8"/>
        <rFont val="Arial LatArm"/>
        <family val="2"/>
      </rPr>
      <t xml:space="preserve"> Ù</t>
    </r>
    <r>
      <rPr>
        <vertAlign val="superscript"/>
        <sz val="8"/>
        <rFont val="Arial LatArm"/>
        <family val="2"/>
      </rPr>
      <t xml:space="preserve">2</t>
    </r>
  </si>
  <si>
    <t xml:space="preserve">гадж</t>
  </si>
  <si>
    <t xml:space="preserve">ïÝ</t>
  </si>
  <si>
    <t xml:space="preserve">вода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General"/>
    <numFmt numFmtId="167" formatCode="0.00%"/>
    <numFmt numFmtId="168" formatCode="0%"/>
    <numFmt numFmtId="169" formatCode="@"/>
    <numFmt numFmtId="170" formatCode="0.00000"/>
    <numFmt numFmtId="171" formatCode="0"/>
    <numFmt numFmtId="172" formatCode="0.0"/>
    <numFmt numFmtId="173" formatCode="0.000"/>
    <numFmt numFmtId="174" formatCode="#,##0.00"/>
    <numFmt numFmtId="175" formatCode="_-* #,##0.00&quot;р.&quot;_-;\-* #,##0.00&quot;р.&quot;_-;_-* \-??&quot;р.&quot;_-;_-@_-"/>
    <numFmt numFmtId="176" formatCode="_-* #,##0.00_р_._-;\-* #,##0.00_р_._-;_-* \-??_р_._-;_-@_-"/>
    <numFmt numFmtId="177" formatCode="_(* #,##0.00_);_(* \(#,##0.00\);_(* \-??_);_(@_)"/>
    <numFmt numFmtId="178" formatCode="_(* #,##0.000_);_(* \(#,##0.000\);_(* \-??_);_(@_)"/>
    <numFmt numFmtId="179" formatCode="[$-409]mmm\-yy"/>
    <numFmt numFmtId="180" formatCode="0.0000"/>
    <numFmt numFmtId="181" formatCode="#,##0"/>
  </numFmts>
  <fonts count="40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Armenian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LatArm"/>
      <family val="2"/>
    </font>
    <font>
      <sz val="10"/>
      <color rgb="FFFF0000"/>
      <name val="Arial LatArm"/>
      <family val="2"/>
    </font>
    <font>
      <b val="true"/>
      <sz val="11"/>
      <name val="Arial LatArm"/>
      <family val="2"/>
    </font>
    <font>
      <b val="true"/>
      <sz val="11"/>
      <color rgb="FFFF0000"/>
      <name val="Arial LatArm"/>
      <family val="2"/>
    </font>
    <font>
      <b val="true"/>
      <sz val="10"/>
      <name val="Sylfaen"/>
      <family val="1"/>
      <charset val="204"/>
    </font>
    <font>
      <b val="true"/>
      <sz val="10"/>
      <name val="Arial LatArm"/>
      <family val="2"/>
    </font>
    <font>
      <b val="true"/>
      <sz val="11"/>
      <name val="Sylfaen"/>
      <family val="1"/>
      <charset val="204"/>
    </font>
    <font>
      <sz val="11"/>
      <color rgb="FFFF0000"/>
      <name val="Arial LatArm"/>
      <family val="2"/>
    </font>
    <font>
      <sz val="11"/>
      <name val="Arial LatArm"/>
      <family val="2"/>
    </font>
    <font>
      <b val="true"/>
      <sz val="9"/>
      <color rgb="FFFF0000"/>
      <name val="Arial LatArm"/>
      <family val="2"/>
    </font>
    <font>
      <b val="true"/>
      <sz val="9"/>
      <name val="Arial LatArm"/>
      <family val="2"/>
    </font>
    <font>
      <sz val="9"/>
      <name val="Arial LatArm"/>
      <family val="2"/>
    </font>
    <font>
      <sz val="8"/>
      <name val="Arial LatArm"/>
      <family val="2"/>
    </font>
    <font>
      <b val="true"/>
      <sz val="8"/>
      <name val="Arial LatArm"/>
      <family val="2"/>
    </font>
    <font>
      <sz val="9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9"/>
      <name val="Arial LatArm"/>
      <family val="2"/>
    </font>
    <font>
      <b val="true"/>
      <sz val="10"/>
      <color rgb="FFFF0000"/>
      <name val="Arial LatArm"/>
      <family val="2"/>
    </font>
    <font>
      <i val="true"/>
      <sz val="9"/>
      <name val="Arial LatArm"/>
      <family val="2"/>
    </font>
    <font>
      <i val="true"/>
      <sz val="10"/>
      <name val="Arial LatArm"/>
      <family val="2"/>
    </font>
    <font>
      <sz val="8"/>
      <name val="Arial Armenian"/>
      <family val="2"/>
    </font>
    <font>
      <i val="true"/>
      <sz val="8"/>
      <name val="Arial LatArm"/>
      <family val="2"/>
    </font>
    <font>
      <b val="true"/>
      <i val="true"/>
      <sz val="10"/>
      <color rgb="FFFF0000"/>
      <name val="Arial LatArm"/>
      <family val="2"/>
    </font>
    <font>
      <b val="true"/>
      <sz val="8"/>
      <name val="Arial Armenian"/>
      <family val="2"/>
    </font>
    <font>
      <b val="true"/>
      <sz val="8"/>
      <color rgb="FFFF0000"/>
      <name val="Arial LatArm"/>
      <family val="2"/>
    </font>
    <font>
      <b val="true"/>
      <sz val="10"/>
      <name val="Arial Armenian"/>
      <family val="2"/>
    </font>
    <font>
      <vertAlign val="superscript"/>
      <sz val="8"/>
      <name val="Arial LatArm"/>
      <family val="2"/>
    </font>
    <font>
      <sz val="9"/>
      <name val="GHEA Grapalat"/>
      <family val="3"/>
    </font>
    <font>
      <sz val="8"/>
      <name val="GHEA Grapalat"/>
      <family val="3"/>
    </font>
    <font>
      <sz val="8"/>
      <name val="Arial LatAr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2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2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2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2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2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2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2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2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3 2 2" xfId="25"/>
    <cellStyle name="Normal 3 2 2 2" xfId="26"/>
    <cellStyle name="Normal 3 2 2 2 2" xfId="27"/>
    <cellStyle name="Normal 3 2 3" xfId="28"/>
    <cellStyle name="Normal 3 6" xfId="29"/>
    <cellStyle name="Normal 4" xfId="30"/>
    <cellStyle name="Normal 4 2" xfId="31"/>
    <cellStyle name="Normal 6" xfId="32"/>
    <cellStyle name="Normal_Sheet1" xfId="33"/>
    <cellStyle name="Normal_Sheet1 2" xfId="34"/>
    <cellStyle name="Обычный 2" xfId="35"/>
    <cellStyle name="Обычный 2 2" xfId="36"/>
    <cellStyle name="Обычный 2 2 2" xfId="37"/>
    <cellStyle name="Обычный 2 2 2 2" xfId="38"/>
    <cellStyle name="Обычный 2 2 3" xfId="39"/>
    <cellStyle name="Обычный 3" xfId="40"/>
    <cellStyle name="Обычный 4 2" xfId="41"/>
    <cellStyle name="Обычный_ampop ASVALT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0" name="Text Box 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" name="Text Box 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" name="Text Box 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" name="Text Box 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" name="Text Box 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" name="Text Box 6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" name="Text Box 7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" name="Text Box 8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" name="Text Box 9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" name="Text Box 10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" name="Text Box 1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" name="Text Box 1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2" name="Text Box 1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3" name="Text Box 1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4" name="Text Box 1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5" name="Text Box 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6" name="Text Box 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7" name="Text Box 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8" name="Text Box 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9" name="Text Box 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0" name="Text Box 6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1" name="Text Box 7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2" name="Text Box 8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3" name="Text Box 9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4" name="Text Box 10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5" name="Text Box 1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6" name="Text Box 1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7" name="Text Box 1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8" name="Text Box 1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29" name="Text Box 1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0" name="Text Box 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1" name="Text Box 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2" name="Text Box 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3" name="Text Box 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4" name="Text Box 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5" name="Text Box 6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6" name="Text Box 7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7" name="Text Box 8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8" name="Text Box 9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39" name="Text Box 10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0" name="Text Box 1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1" name="Text Box 1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2" name="Text Box 1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3" name="Text Box 1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4" name="Text Box 1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5" name="Text Box 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6" name="Text Box 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7" name="Text Box 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8" name="Text Box 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49" name="Text Box 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0" name="Text Box 6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1" name="Text Box 7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2" name="Text Box 8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3" name="Text Box 9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4" name="Text Box 10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5" name="Text Box 1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6" name="Text Box 1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7" name="Text Box 1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8" name="Text Box 1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59" name="Text Box 1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0" name="Text Box 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1" name="Text Box 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2" name="Text Box 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3" name="Text Box 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4" name="Text Box 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5" name="Text Box 6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6" name="Text Box 7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7" name="Text Box 8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8" name="Text Box 9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69" name="Text Box 10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0" name="Text Box 1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1" name="Text Box 1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2" name="Text Box 1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3" name="Text Box 1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4" name="Text Box 1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5" name="Text Box 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6" name="Text Box 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7" name="Text Box 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8" name="Text Box 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79" name="Text Box 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0" name="Text Box 6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1" name="Text Box 7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2" name="Text Box 8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3" name="Text Box 9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4" name="Text Box 10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5" name="Text Box 1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6" name="Text Box 1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7" name="Text Box 1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8" name="Text Box 1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89" name="Text Box 1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0" name="Text Box 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1" name="Text Box 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2" name="Text Box 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3" name="Text Box 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4" name="Text Box 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5" name="Text Box 6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6" name="Text Box 7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7" name="Text Box 8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8" name="Text Box 9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99" name="Text Box 10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0" name="Text Box 1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1" name="Text Box 1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2" name="Text Box 1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3" name="Text Box 1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4" name="Text Box 1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5" name="Text Box 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6" name="Text Box 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7" name="Text Box 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8" name="Text Box 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09" name="Text Box 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0" name="Text Box 6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1" name="Text Box 7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2" name="Text Box 8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3" name="Text Box 9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4" name="Text Box 10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5" name="Text Box 11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6" name="Text Box 12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7" name="Text Box 13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8" name="Text Box 14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160</xdr:colOff>
      <xdr:row>10</xdr:row>
      <xdr:rowOff>19080</xdr:rowOff>
    </xdr:to>
    <xdr:sp>
      <xdr:nvSpPr>
        <xdr:cNvPr id="119" name="Text Box 15"/>
        <xdr:cNvSpPr/>
      </xdr:nvSpPr>
      <xdr:spPr>
        <a:xfrm>
          <a:off x="3132000" y="19810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0</xdr:row>
      <xdr:rowOff>0</xdr:rowOff>
    </xdr:from>
    <xdr:to>
      <xdr:col>3</xdr:col>
      <xdr:colOff>103680</xdr:colOff>
      <xdr:row>40</xdr:row>
      <xdr:rowOff>75960</xdr:rowOff>
    </xdr:to>
    <xdr:sp>
      <xdr:nvSpPr>
        <xdr:cNvPr id="120" name="Text Box 15"/>
        <xdr:cNvSpPr/>
      </xdr:nvSpPr>
      <xdr:spPr>
        <a:xfrm>
          <a:off x="3152520" y="9306000"/>
          <a:ext cx="831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1" name="Text Box 1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2" name="Text Box 2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3" name="Text Box 3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4" name="Text Box 4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5" name="Text Box 5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6" name="Text Box 6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7" name="Text Box 7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8" name="Text Box 8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29" name="Text Box 9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0" name="Text Box 10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1" name="Text Box 11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2" name="Text Box 12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3" name="Text Box 13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4" name="Text Box 14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5" name="Text Box 15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6" name="Text Box 1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7" name="Text Box 2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8" name="Text Box 3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39" name="Text Box 4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0" name="Text Box 5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1" name="Text Box 6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2" name="Text Box 7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3" name="Text Box 8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4" name="Text Box 9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5" name="Text Box 10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6" name="Text Box 11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7" name="Text Box 12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8" name="Text Box 13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49" name="Text Box 14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0" name="Text Box 15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1" name="Text Box 1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2" name="Text Box 2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3" name="Text Box 3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4" name="Text Box 4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5" name="Text Box 5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6" name="Text Box 6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7" name="Text Box 7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8" name="Text Box 8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59" name="Text Box 9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0" name="Text Box 10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1" name="Text Box 11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2" name="Text Box 12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3" name="Text Box 13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4" name="Text Box 14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5" name="Text Box 15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6" name="Text Box 1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7" name="Text Box 2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8" name="Text Box 3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69" name="Text Box 4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0" name="Text Box 5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1" name="Text Box 6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2" name="Text Box 7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3" name="Text Box 8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4" name="Text Box 9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5" name="Text Box 10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6" name="Text Box 11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7" name="Text Box 12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8" name="Text Box 13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79" name="Text Box 14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3160</xdr:colOff>
      <xdr:row>40</xdr:row>
      <xdr:rowOff>18720</xdr:rowOff>
    </xdr:to>
    <xdr:sp>
      <xdr:nvSpPr>
        <xdr:cNvPr id="180" name="Text Box 15"/>
        <xdr:cNvSpPr/>
      </xdr:nvSpPr>
      <xdr:spPr>
        <a:xfrm>
          <a:off x="3132000" y="93060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1" name="Text Box 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2" name="Text Box 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3" name="Text Box 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4" name="Text Box 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5" name="Text Box 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6" name="Text Box 6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7" name="Text Box 7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8" name="Text Box 8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89" name="Text Box 9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0" name="Text Box 10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1" name="Text Box 1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2" name="Text Box 1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3" name="Text Box 1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4" name="Text Box 1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5" name="Text Box 1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6" name="Text Box 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7" name="Text Box 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8" name="Text Box 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199" name="Text Box 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0" name="Text Box 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1" name="Text Box 6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2" name="Text Box 7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3" name="Text Box 8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4" name="Text Box 9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5" name="Text Box 10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6" name="Text Box 1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7" name="Text Box 1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8" name="Text Box 1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09" name="Text Box 1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0" name="Text Box 1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1" name="Text Box 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2" name="Text Box 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3" name="Text Box 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4" name="Text Box 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5" name="Text Box 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6" name="Text Box 6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7" name="Text Box 7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8" name="Text Box 8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19" name="Text Box 9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0" name="Text Box 10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1" name="Text Box 1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2" name="Text Box 1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3" name="Text Box 1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4" name="Text Box 1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5" name="Text Box 1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6" name="Text Box 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7" name="Text Box 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8" name="Text Box 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29" name="Text Box 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0" name="Text Box 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1" name="Text Box 6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2" name="Text Box 7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3" name="Text Box 8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4" name="Text Box 9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5" name="Text Box 10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6" name="Text Box 1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7" name="Text Box 1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8" name="Text Box 1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39" name="Text Box 1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0" name="Text Box 1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1" name="Text Box 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2" name="Text Box 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3" name="Text Box 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4" name="Text Box 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5" name="Text Box 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6" name="Text Box 6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7" name="Text Box 7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8" name="Text Box 8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49" name="Text Box 9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0" name="Text Box 10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1" name="Text Box 1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2" name="Text Box 1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3" name="Text Box 1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4" name="Text Box 1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5" name="Text Box 1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6" name="Text Box 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7" name="Text Box 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8" name="Text Box 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59" name="Text Box 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0" name="Text Box 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1" name="Text Box 6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2" name="Text Box 7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3" name="Text Box 8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4" name="Text Box 9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5" name="Text Box 10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6" name="Text Box 1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7" name="Text Box 1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8" name="Text Box 1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69" name="Text Box 1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0" name="Text Box 1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1" name="Text Box 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2" name="Text Box 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3" name="Text Box 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4" name="Text Box 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5" name="Text Box 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6" name="Text Box 6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7" name="Text Box 7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8" name="Text Box 8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79" name="Text Box 9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0" name="Text Box 10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1" name="Text Box 1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2" name="Text Box 1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3" name="Text Box 1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4" name="Text Box 1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5" name="Text Box 1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6" name="Text Box 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7" name="Text Box 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8" name="Text Box 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89" name="Text Box 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0" name="Text Box 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1" name="Text Box 6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2" name="Text Box 7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3" name="Text Box 8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4" name="Text Box 9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5" name="Text Box 10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6" name="Text Box 11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7" name="Text Box 12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8" name="Text Box 13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299" name="Text Box 14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9080</xdr:rowOff>
    </xdr:to>
    <xdr:sp>
      <xdr:nvSpPr>
        <xdr:cNvPr id="300" name="Text Box 15"/>
        <xdr:cNvSpPr/>
      </xdr:nvSpPr>
      <xdr:spPr>
        <a:xfrm>
          <a:off x="2945160" y="224784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1</xdr:row>
      <xdr:rowOff>0</xdr:rowOff>
    </xdr:from>
    <xdr:to>
      <xdr:col>3</xdr:col>
      <xdr:colOff>104040</xdr:colOff>
      <xdr:row>21</xdr:row>
      <xdr:rowOff>76320</xdr:rowOff>
    </xdr:to>
    <xdr:sp>
      <xdr:nvSpPr>
        <xdr:cNvPr id="301" name="Text Box 15"/>
        <xdr:cNvSpPr/>
      </xdr:nvSpPr>
      <xdr:spPr>
        <a:xfrm>
          <a:off x="2965680" y="5467320"/>
          <a:ext cx="835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02" name="Text Box 1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03" name="Text Box 2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04" name="Text Box 3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05" name="Text Box 4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06" name="Text Box 5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07" name="Text Box 6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08" name="Text Box 7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09" name="Text Box 8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0" name="Text Box 9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1" name="Text Box 10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2" name="Text Box 11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3" name="Text Box 12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4" name="Text Box 13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5" name="Text Box 14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6" name="Text Box 15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7" name="Text Box 1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8" name="Text Box 2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19" name="Text Box 3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0" name="Text Box 4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1" name="Text Box 5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2" name="Text Box 6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3" name="Text Box 7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4" name="Text Box 8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5" name="Text Box 9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6" name="Text Box 10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7" name="Text Box 11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8" name="Text Box 12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29" name="Text Box 13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0" name="Text Box 14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1" name="Text Box 15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2" name="Text Box 1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3" name="Text Box 2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4" name="Text Box 3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5" name="Text Box 4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6" name="Text Box 5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7" name="Text Box 6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8" name="Text Box 7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39" name="Text Box 8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0" name="Text Box 9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1" name="Text Box 10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2" name="Text Box 11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3" name="Text Box 12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4" name="Text Box 13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5" name="Text Box 14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6" name="Text Box 15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7" name="Text Box 1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8" name="Text Box 2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49" name="Text Box 3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0" name="Text Box 4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1" name="Text Box 5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2" name="Text Box 6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3" name="Text Box 7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4" name="Text Box 8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5" name="Text Box 9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6" name="Text Box 10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7" name="Text Box 11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8" name="Text Box 12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59" name="Text Box 13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60" name="Text Box 14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8720</xdr:rowOff>
    </xdr:to>
    <xdr:sp>
      <xdr:nvSpPr>
        <xdr:cNvPr id="361" name="Text Box 15"/>
        <xdr:cNvSpPr/>
      </xdr:nvSpPr>
      <xdr:spPr>
        <a:xfrm>
          <a:off x="2945160" y="546732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.6.%20%20NAXAHASHIV%202017/9.17-%20Hnaberd%20Kangar/Naxahashiv/3.%20Naxahashiv-15.05.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.6.%20%20NAXAHASHIV%202017/9.17-%20Hnaberd%20Kangar/Naxahashiv/3.%20Naxahashiv-15.05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H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28"/>
    <col collapsed="false" customWidth="true" hidden="false" outlineLevel="0" max="3" min="3" style="1" width="48.42"/>
    <col collapsed="false" customWidth="true" hidden="false" outlineLevel="0" max="6" min="4" style="1" width="12.13"/>
    <col collapsed="false" customWidth="true" hidden="false" outlineLevel="0" max="7" min="7" style="1" width="11.13"/>
    <col collapsed="false" customWidth="true" hidden="false" outlineLevel="0" max="8" min="8" style="1" width="12.56"/>
    <col collapsed="false" customWidth="true" hidden="false" outlineLevel="0" max="9" min="9" style="2" width="12.56"/>
    <col collapsed="false" customWidth="true" hidden="false" outlineLevel="0" max="10" min="10" style="2" width="49.42"/>
    <col collapsed="false" customWidth="false" hidden="false" outlineLevel="0" max="13" min="11" style="2" width="9.13"/>
    <col collapsed="false" customWidth="false" hidden="false" outlineLevel="0" max="257" min="14" style="1" width="9.13"/>
  </cols>
  <sheetData>
    <row r="1" s="5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</row>
    <row r="2" s="5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</row>
    <row r="3" s="5" customFormat="tru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s="10" customFormat="tru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4"/>
      <c r="K4" s="9"/>
      <c r="L4" s="9"/>
      <c r="M4" s="9"/>
    </row>
    <row r="5" s="14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2"/>
      <c r="J5" s="4"/>
      <c r="K5" s="12"/>
      <c r="L5" s="12"/>
      <c r="M5" s="12"/>
      <c r="N5" s="13"/>
      <c r="O5" s="13"/>
      <c r="P5" s="13"/>
    </row>
    <row r="6" customFormat="false" ht="21" hidden="false" customHeight="true" outlineLevel="0" collapsed="false">
      <c r="A6" s="15" t="s">
        <v>5</v>
      </c>
      <c r="B6" s="15"/>
      <c r="C6" s="15"/>
      <c r="D6" s="15"/>
      <c r="E6" s="16" t="s">
        <v>6</v>
      </c>
      <c r="F6" s="16"/>
      <c r="G6" s="17" t="n">
        <f aca="false">H36</f>
        <v>1877.97041900093</v>
      </c>
      <c r="H6" s="18" t="s">
        <v>7</v>
      </c>
      <c r="I6" s="19" t="n">
        <f aca="false">G6*0.02</f>
        <v>37.5594083800185</v>
      </c>
      <c r="J6" s="4"/>
    </row>
    <row r="7" customFormat="false" ht="18" hidden="false" customHeight="true" outlineLevel="0" collapsed="false">
      <c r="A7" s="20" t="s">
        <v>8</v>
      </c>
      <c r="B7" s="20" t="s">
        <v>9</v>
      </c>
      <c r="C7" s="20" t="s">
        <v>10</v>
      </c>
      <c r="D7" s="20" t="s">
        <v>11</v>
      </c>
      <c r="E7" s="20"/>
      <c r="F7" s="20"/>
      <c r="G7" s="20"/>
      <c r="H7" s="20" t="s">
        <v>12</v>
      </c>
      <c r="I7" s="19"/>
      <c r="J7" s="4"/>
    </row>
    <row r="8" customFormat="false" ht="39" hidden="false" customHeight="true" outlineLevel="0" collapsed="false">
      <c r="A8" s="20"/>
      <c r="B8" s="20"/>
      <c r="C8" s="20"/>
      <c r="D8" s="20" t="s">
        <v>13</v>
      </c>
      <c r="E8" s="20" t="s">
        <v>14</v>
      </c>
      <c r="F8" s="20" t="s">
        <v>15</v>
      </c>
      <c r="G8" s="20" t="s">
        <v>16</v>
      </c>
      <c r="H8" s="20"/>
      <c r="I8" s="19"/>
      <c r="J8" s="4"/>
    </row>
    <row r="9" customFormat="false" ht="20.2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19"/>
      <c r="J9" s="4"/>
    </row>
    <row r="10" customFormat="false" ht="26.25" hidden="false" customHeight="true" outlineLevel="0" collapsed="false">
      <c r="A10" s="23"/>
      <c r="B10" s="24"/>
      <c r="C10" s="25" t="s">
        <v>17</v>
      </c>
      <c r="D10" s="24"/>
      <c r="E10" s="24"/>
      <c r="F10" s="24"/>
      <c r="G10" s="24"/>
      <c r="H10" s="26"/>
      <c r="I10" s="27"/>
      <c r="J10" s="19"/>
    </row>
    <row r="11" customFormat="false" ht="41.25" hidden="false" customHeight="true" outlineLevel="0" collapsed="false">
      <c r="A11" s="21" t="n">
        <v>1</v>
      </c>
      <c r="B11" s="28" t="s">
        <v>3</v>
      </c>
      <c r="C11" s="29" t="str">
        <f aca="false">A5</f>
        <v>Средняя школа Ранчпар Араратской области РА  текущие ремонтные работы лаборатории физики ГНКО</v>
      </c>
      <c r="D11" s="30" t="n">
        <f aca="false">Havaq!D10</f>
        <v>1213.609682545</v>
      </c>
      <c r="E11" s="30" t="n">
        <f aca="false">Havaq!E10</f>
        <v>205.825517918977</v>
      </c>
      <c r="F11" s="30" t="n">
        <f aca="false">Havaq!F10</f>
        <v>0</v>
      </c>
      <c r="G11" s="30" t="n">
        <f aca="false">Havaq!G10</f>
        <v>0</v>
      </c>
      <c r="H11" s="30" t="n">
        <f aca="false">Havaq!H10</f>
        <v>1419.43520046398</v>
      </c>
      <c r="I11" s="31"/>
      <c r="J11" s="19"/>
    </row>
    <row r="12" customFormat="false" ht="30.75" hidden="false" customHeight="true" outlineLevel="0" collapsed="false">
      <c r="A12" s="21"/>
      <c r="B12" s="21"/>
      <c r="C12" s="32" t="s">
        <v>18</v>
      </c>
      <c r="D12" s="33" t="n">
        <f aca="false">SUM(D11:D11)</f>
        <v>1213.609682545</v>
      </c>
      <c r="E12" s="33" t="n">
        <f aca="false">SUM(E11:E11)</f>
        <v>205.825517918977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1419.43520046398</v>
      </c>
      <c r="I12" s="34" t="n">
        <f aca="false">H12*1.2*1.015</f>
        <v>1728.87207416513</v>
      </c>
      <c r="J12" s="35" t="s">
        <v>19</v>
      </c>
    </row>
    <row r="13" customFormat="false" ht="27.75" hidden="false" customHeight="true" outlineLevel="0" collapsed="false">
      <c r="A13" s="36"/>
      <c r="B13" s="37"/>
      <c r="C13" s="38" t="s">
        <v>20</v>
      </c>
      <c r="D13" s="39"/>
      <c r="E13" s="39"/>
      <c r="F13" s="39"/>
      <c r="G13" s="39"/>
      <c r="H13" s="39"/>
      <c r="I13" s="27"/>
      <c r="J13" s="19"/>
    </row>
    <row r="14" customFormat="false" ht="22.5" hidden="false" customHeight="true" outlineLevel="0" collapsed="false">
      <c r="A14" s="21" t="n">
        <v>2</v>
      </c>
      <c r="B14" s="40" t="n">
        <v>0.005</v>
      </c>
      <c r="C14" s="41" t="s">
        <v>21</v>
      </c>
      <c r="D14" s="30" t="n">
        <f aca="false">D12*$B$14</f>
        <v>6.06804841272501</v>
      </c>
      <c r="E14" s="30" t="n">
        <f aca="false">E12*$B$14</f>
        <v>1.02912758959489</v>
      </c>
      <c r="F14" s="30" t="n">
        <f aca="false">F12*$B$14</f>
        <v>0</v>
      </c>
      <c r="G14" s="30" t="n">
        <f aca="false">G12*$B$14</f>
        <v>0</v>
      </c>
      <c r="H14" s="30" t="n">
        <f aca="false">H12*$B$14</f>
        <v>7.0971760023199</v>
      </c>
      <c r="I14" s="27"/>
      <c r="J14" s="19"/>
    </row>
    <row r="15" customFormat="false" ht="22.5" hidden="false" customHeight="true" outlineLevel="0" collapsed="false">
      <c r="A15" s="21"/>
      <c r="B15" s="21"/>
      <c r="C15" s="32" t="s">
        <v>22</v>
      </c>
      <c r="D15" s="30" t="n">
        <f aca="false">D14</f>
        <v>6.06804841272501</v>
      </c>
      <c r="E15" s="30" t="n">
        <f aca="false">E14</f>
        <v>1.02912758959489</v>
      </c>
      <c r="F15" s="30" t="n">
        <f aca="false">F14</f>
        <v>0</v>
      </c>
      <c r="G15" s="30" t="n">
        <f aca="false">G14</f>
        <v>0</v>
      </c>
      <c r="H15" s="30" t="n">
        <f aca="false">SUM(H14:H14)</f>
        <v>7.0971760023199</v>
      </c>
      <c r="I15" s="27"/>
      <c r="J15" s="19"/>
    </row>
    <row r="16" customFormat="false" ht="22.5" hidden="false" customHeight="true" outlineLevel="0" collapsed="false">
      <c r="A16" s="21"/>
      <c r="B16" s="21"/>
      <c r="C16" s="32" t="s">
        <v>23</v>
      </c>
      <c r="D16" s="33" t="n">
        <f aca="false">D15+D12</f>
        <v>1219.67773095773</v>
      </c>
      <c r="E16" s="33" t="n">
        <f aca="false">E15+E12</f>
        <v>206.854645508572</v>
      </c>
      <c r="F16" s="33" t="n">
        <f aca="false">F15+F12</f>
        <v>0</v>
      </c>
      <c r="G16" s="33" t="n">
        <f aca="false">G15+G12</f>
        <v>0</v>
      </c>
      <c r="H16" s="33" t="n">
        <f aca="false">H15+H12</f>
        <v>1426.5323764663</v>
      </c>
      <c r="I16" s="27"/>
      <c r="J16" s="19"/>
    </row>
    <row r="17" customFormat="false" ht="22.5" hidden="false" customHeight="true" outlineLevel="0" collapsed="false">
      <c r="A17" s="36"/>
      <c r="B17" s="37"/>
      <c r="C17" s="38" t="s">
        <v>24</v>
      </c>
      <c r="D17" s="39"/>
      <c r="E17" s="39"/>
      <c r="F17" s="39"/>
      <c r="G17" s="39"/>
      <c r="H17" s="39"/>
      <c r="I17" s="27"/>
      <c r="J17" s="19"/>
    </row>
    <row r="18" customFormat="false" ht="28.5" hidden="false" customHeight="true" outlineLevel="0" collapsed="false">
      <c r="A18" s="21" t="n">
        <v>3</v>
      </c>
      <c r="B18" s="40" t="n">
        <v>0.003</v>
      </c>
      <c r="C18" s="42" t="s">
        <v>25</v>
      </c>
      <c r="D18" s="30" t="n">
        <f aca="false">D16*$B$18</f>
        <v>3.65903319287318</v>
      </c>
      <c r="E18" s="30" t="n">
        <f aca="false">E16*$B$18</f>
        <v>0.620563936525716</v>
      </c>
      <c r="F18" s="30" t="n">
        <f aca="false">F16*$B$18</f>
        <v>0</v>
      </c>
      <c r="G18" s="30" t="n">
        <f aca="false">G16*$B$18</f>
        <v>0</v>
      </c>
      <c r="H18" s="30" t="n">
        <f aca="false">H16*$B$18</f>
        <v>4.2795971293989</v>
      </c>
      <c r="I18" s="27"/>
      <c r="J18" s="19"/>
    </row>
    <row r="19" customFormat="false" ht="25.5" hidden="false" customHeight="true" outlineLevel="0" collapsed="false">
      <c r="A19" s="21"/>
      <c r="B19" s="21"/>
      <c r="C19" s="32" t="s">
        <v>26</v>
      </c>
      <c r="D19" s="30" t="n">
        <f aca="false">SUM(D18:D18)</f>
        <v>3.65903319287318</v>
      </c>
      <c r="E19" s="30" t="n">
        <f aca="false">SUM(E18:E18)</f>
        <v>0.620563936525716</v>
      </c>
      <c r="F19" s="30" t="n">
        <f aca="false">SUM(F18:F18)</f>
        <v>0</v>
      </c>
      <c r="G19" s="30" t="n">
        <f aca="false">SUM(G18:G18)</f>
        <v>0</v>
      </c>
      <c r="H19" s="30" t="n">
        <f aca="false">D19+E19+F19+G19</f>
        <v>4.2795971293989</v>
      </c>
      <c r="I19" s="27"/>
      <c r="J19" s="19"/>
    </row>
    <row r="20" customFormat="false" ht="25.5" hidden="false" customHeight="true" outlineLevel="0" collapsed="false">
      <c r="A20" s="21"/>
      <c r="B20" s="21"/>
      <c r="C20" s="32" t="s">
        <v>27</v>
      </c>
      <c r="D20" s="33" t="n">
        <f aca="false">D16+D19</f>
        <v>1223.3367641506</v>
      </c>
      <c r="E20" s="33" t="n">
        <f aca="false">E16+E19</f>
        <v>207.475209445098</v>
      </c>
      <c r="F20" s="33" t="n">
        <f aca="false">F16+F19</f>
        <v>0</v>
      </c>
      <c r="G20" s="33" t="n">
        <f aca="false">G16+G19</f>
        <v>0</v>
      </c>
      <c r="H20" s="33" t="n">
        <f aca="false">H16+H19</f>
        <v>1430.8119735957</v>
      </c>
      <c r="I20" s="27"/>
      <c r="J20" s="19"/>
    </row>
    <row r="21" customFormat="false" ht="35.25" hidden="false" customHeight="true" outlineLevel="0" collapsed="false">
      <c r="A21" s="36"/>
      <c r="B21" s="37"/>
      <c r="C21" s="43" t="s">
        <v>28</v>
      </c>
      <c r="D21" s="39"/>
      <c r="E21" s="39"/>
      <c r="F21" s="39"/>
      <c r="G21" s="39"/>
      <c r="H21" s="39"/>
      <c r="I21" s="27"/>
      <c r="J21" s="19"/>
    </row>
    <row r="22" customFormat="false" ht="25.5" hidden="false" customHeight="true" outlineLevel="0" collapsed="false">
      <c r="A22" s="21" t="n">
        <v>4</v>
      </c>
      <c r="B22" s="44" t="n">
        <v>0.006</v>
      </c>
      <c r="C22" s="42" t="s">
        <v>29</v>
      </c>
      <c r="D22" s="30" t="n">
        <v>0</v>
      </c>
      <c r="E22" s="30" t="n">
        <v>0</v>
      </c>
      <c r="F22" s="30" t="n">
        <v>0</v>
      </c>
      <c r="G22" s="30" t="n">
        <f aca="false">H20*B22</f>
        <v>8.58487184157419</v>
      </c>
      <c r="H22" s="30" t="n">
        <f aca="false">SUM(D22:G22)</f>
        <v>8.58487184157419</v>
      </c>
      <c r="I22" s="34" t="n">
        <f aca="false">G22</f>
        <v>8.58487184157419</v>
      </c>
      <c r="J22" s="45" t="s">
        <v>30</v>
      </c>
    </row>
    <row r="23" customFormat="false" ht="25.5" hidden="false" customHeight="true" outlineLevel="0" collapsed="false">
      <c r="A23" s="21" t="n">
        <v>5</v>
      </c>
      <c r="B23" s="44" t="n">
        <v>0.02</v>
      </c>
      <c r="C23" s="28" t="s">
        <v>31</v>
      </c>
      <c r="D23" s="30" t="n">
        <v>0</v>
      </c>
      <c r="E23" s="30" t="n">
        <v>0</v>
      </c>
      <c r="F23" s="30" t="n">
        <v>0</v>
      </c>
      <c r="G23" s="30" t="n">
        <f aca="false">H20*B23</f>
        <v>28.616239471914</v>
      </c>
      <c r="H23" s="30" t="n">
        <f aca="false">SUM(D23:G23)</f>
        <v>28.616239471914</v>
      </c>
      <c r="I23" s="34" t="n">
        <f aca="false">G23</f>
        <v>28.616239471914</v>
      </c>
      <c r="J23" s="45" t="s">
        <v>32</v>
      </c>
    </row>
    <row r="24" customFormat="false" ht="28.5" hidden="false" customHeight="true" outlineLevel="0" collapsed="false">
      <c r="A24" s="21"/>
      <c r="B24" s="44"/>
      <c r="C24" s="32" t="s">
        <v>33</v>
      </c>
      <c r="D24" s="30" t="n">
        <f aca="false">SUM(D22:D23)</f>
        <v>0</v>
      </c>
      <c r="E24" s="30" t="n">
        <f aca="false">SUM(E22:E23)</f>
        <v>0</v>
      </c>
      <c r="F24" s="30" t="n">
        <f aca="false">SUM(F22:F23)</f>
        <v>0</v>
      </c>
      <c r="G24" s="30" t="n">
        <f aca="false">SUM(G22:G23)</f>
        <v>37.2011113134882</v>
      </c>
      <c r="H24" s="30" t="n">
        <f aca="false">SUM(H22:H23)</f>
        <v>37.2011113134882</v>
      </c>
      <c r="I24" s="27"/>
      <c r="J24" s="19"/>
    </row>
    <row r="25" customFormat="false" ht="28.5" hidden="false" customHeight="true" outlineLevel="0" collapsed="false">
      <c r="A25" s="21"/>
      <c r="B25" s="44"/>
      <c r="C25" s="32" t="s">
        <v>34</v>
      </c>
      <c r="D25" s="33" t="n">
        <f aca="false">D20+D24</f>
        <v>1223.3367641506</v>
      </c>
      <c r="E25" s="33" t="n">
        <f aca="false">E20+E24</f>
        <v>207.475209445098</v>
      </c>
      <c r="F25" s="33" t="n">
        <f aca="false">F20+F24</f>
        <v>0</v>
      </c>
      <c r="G25" s="33" t="n">
        <f aca="false">G20+G24</f>
        <v>37.2011113134882</v>
      </c>
      <c r="H25" s="33" t="n">
        <f aca="false">H20+H24</f>
        <v>1468.01308490919</v>
      </c>
      <c r="I25" s="27"/>
      <c r="J25" s="19"/>
    </row>
    <row r="26" customFormat="false" ht="35.25" hidden="false" customHeight="true" outlineLevel="0" collapsed="false">
      <c r="A26" s="36"/>
      <c r="B26" s="37"/>
      <c r="C26" s="46" t="s">
        <v>35</v>
      </c>
      <c r="D26" s="39"/>
      <c r="E26" s="39"/>
      <c r="F26" s="39"/>
      <c r="G26" s="39"/>
      <c r="H26" s="39"/>
      <c r="I26" s="27"/>
      <c r="J26" s="19"/>
    </row>
    <row r="27" customFormat="false" ht="25.5" hidden="false" customHeight="true" outlineLevel="0" collapsed="false">
      <c r="A27" s="21" t="n">
        <v>4</v>
      </c>
      <c r="B27" s="44" t="n">
        <v>0.03</v>
      </c>
      <c r="C27" s="29" t="s">
        <v>36</v>
      </c>
      <c r="D27" s="30" t="n">
        <v>0</v>
      </c>
      <c r="E27" s="30" t="n">
        <v>0</v>
      </c>
      <c r="F27" s="30" t="n">
        <v>0</v>
      </c>
      <c r="G27" s="30" t="n">
        <f aca="false">H25*B27</f>
        <v>44.0403925472756</v>
      </c>
      <c r="H27" s="30" t="n">
        <f aca="false">SUM(D27:G27)</f>
        <v>44.0403925472756</v>
      </c>
      <c r="I27" s="34" t="n">
        <f aca="false">G27</f>
        <v>44.0403925472756</v>
      </c>
      <c r="J27" s="45" t="s">
        <v>37</v>
      </c>
    </row>
    <row r="28" customFormat="false" ht="25.5" hidden="false" customHeight="true" outlineLevel="0" collapsed="false">
      <c r="A28" s="21" t="n">
        <v>5</v>
      </c>
      <c r="B28" s="44" t="n">
        <v>0.005</v>
      </c>
      <c r="C28" s="29" t="s">
        <v>38</v>
      </c>
      <c r="D28" s="30" t="n">
        <v>0</v>
      </c>
      <c r="E28" s="30" t="n">
        <v>0</v>
      </c>
      <c r="F28" s="30" t="n">
        <v>0</v>
      </c>
      <c r="G28" s="30" t="n">
        <f aca="false">H25*B28</f>
        <v>7.34006542454593</v>
      </c>
      <c r="H28" s="30" t="n">
        <f aca="false">SUM(D28:G28)</f>
        <v>7.34006542454593</v>
      </c>
      <c r="I28" s="34" t="n">
        <f aca="false">G28</f>
        <v>7.34006542454593</v>
      </c>
      <c r="J28" s="45" t="s">
        <v>39</v>
      </c>
    </row>
    <row r="29" customFormat="false" ht="28.5" hidden="false" customHeight="true" outlineLevel="0" collapsed="false">
      <c r="A29" s="21"/>
      <c r="B29" s="44"/>
      <c r="C29" s="32" t="s">
        <v>40</v>
      </c>
      <c r="D29" s="30" t="n">
        <f aca="false">SUM(D27:D28)</f>
        <v>0</v>
      </c>
      <c r="E29" s="30" t="n">
        <f aca="false">SUM(E27:E28)</f>
        <v>0</v>
      </c>
      <c r="F29" s="30" t="n">
        <f aca="false">SUM(F27:F28)</f>
        <v>0</v>
      </c>
      <c r="G29" s="30" t="n">
        <f aca="false">SUM(G27:G28)</f>
        <v>51.3804579718215</v>
      </c>
      <c r="H29" s="30" t="n">
        <f aca="false">SUM(H27:H28)</f>
        <v>51.3804579718215</v>
      </c>
      <c r="I29" s="27"/>
      <c r="J29" s="19"/>
    </row>
    <row r="30" customFormat="false" ht="28.5" hidden="false" customHeight="true" outlineLevel="0" collapsed="false">
      <c r="A30" s="21"/>
      <c r="B30" s="44"/>
      <c r="C30" s="32" t="s">
        <v>41</v>
      </c>
      <c r="D30" s="33" t="n">
        <f aca="false">D25+D29</f>
        <v>1223.3367641506</v>
      </c>
      <c r="E30" s="33" t="n">
        <f aca="false">E25+E29</f>
        <v>207.475209445098</v>
      </c>
      <c r="F30" s="33" t="n">
        <f aca="false">F25+F29</f>
        <v>0</v>
      </c>
      <c r="G30" s="33" t="n">
        <f aca="false">G25+G29</f>
        <v>88.5815692853097</v>
      </c>
      <c r="H30" s="33" t="n">
        <f aca="false">H25+H29</f>
        <v>1519.39354288101</v>
      </c>
      <c r="I30" s="27"/>
      <c r="J30" s="19"/>
    </row>
    <row r="31" customFormat="false" ht="28.5" hidden="false" customHeight="true" outlineLevel="0" collapsed="false">
      <c r="A31" s="21"/>
      <c r="B31" s="47"/>
      <c r="C31" s="43" t="s">
        <v>42</v>
      </c>
      <c r="D31" s="39"/>
      <c r="E31" s="39"/>
      <c r="F31" s="39"/>
      <c r="G31" s="39"/>
      <c r="H31" s="39"/>
      <c r="I31" s="27"/>
      <c r="J31" s="19"/>
    </row>
    <row r="32" customFormat="false" ht="28.5" hidden="false" customHeight="true" outlineLevel="0" collapsed="false">
      <c r="A32" s="21" t="n">
        <v>6</v>
      </c>
      <c r="B32" s="44" t="n">
        <v>0.03</v>
      </c>
      <c r="C32" s="48" t="s">
        <v>43</v>
      </c>
      <c r="D32" s="30" t="n">
        <f aca="false">D30*$B$33</f>
        <v>0</v>
      </c>
      <c r="E32" s="30" t="n">
        <f aca="false">E25*$B$33</f>
        <v>0</v>
      </c>
      <c r="F32" s="30" t="n">
        <f aca="false">F25*$B$33</f>
        <v>0</v>
      </c>
      <c r="G32" s="30" t="n">
        <f aca="false">H30*$B$32</f>
        <v>45.5818062864302</v>
      </c>
      <c r="H32" s="30" t="n">
        <f aca="false">SUM(D32:G32)</f>
        <v>45.5818062864302</v>
      </c>
      <c r="I32" s="27"/>
      <c r="J32" s="19"/>
    </row>
    <row r="33" customFormat="false" ht="28.5" hidden="false" customHeight="true" outlineLevel="0" collapsed="false">
      <c r="A33" s="21"/>
      <c r="B33" s="44"/>
      <c r="C33" s="32" t="s">
        <v>44</v>
      </c>
      <c r="D33" s="30" t="n">
        <f aca="false">D32</f>
        <v>0</v>
      </c>
      <c r="E33" s="30" t="n">
        <f aca="false">E32</f>
        <v>0</v>
      </c>
      <c r="F33" s="30" t="n">
        <f aca="false">F32</f>
        <v>0</v>
      </c>
      <c r="G33" s="30" t="n">
        <f aca="false">G32</f>
        <v>45.5818062864302</v>
      </c>
      <c r="H33" s="30" t="n">
        <f aca="false">H32</f>
        <v>45.5818062864302</v>
      </c>
      <c r="I33" s="27"/>
      <c r="J33" s="19"/>
    </row>
    <row r="34" customFormat="false" ht="28.5" hidden="false" customHeight="true" outlineLevel="0" collapsed="false">
      <c r="A34" s="21"/>
      <c r="B34" s="21"/>
      <c r="C34" s="32" t="s">
        <v>45</v>
      </c>
      <c r="D34" s="33" t="n">
        <f aca="false">D33+D30</f>
        <v>1223.3367641506</v>
      </c>
      <c r="E34" s="33" t="n">
        <f aca="false">E33+E30</f>
        <v>207.475209445098</v>
      </c>
      <c r="F34" s="33" t="n">
        <f aca="false">F33+F30</f>
        <v>0</v>
      </c>
      <c r="G34" s="33" t="n">
        <f aca="false">G33+G30</f>
        <v>134.16337557174</v>
      </c>
      <c r="H34" s="33" t="n">
        <f aca="false">H33+H30</f>
        <v>1564.97534916744</v>
      </c>
      <c r="I34" s="27"/>
      <c r="J34" s="19"/>
    </row>
    <row r="35" customFormat="false" ht="28.5" hidden="false" customHeight="true" outlineLevel="0" collapsed="false">
      <c r="A35" s="21" t="n">
        <v>7</v>
      </c>
      <c r="B35" s="49" t="n">
        <v>0.2</v>
      </c>
      <c r="C35" s="50" t="s">
        <v>46</v>
      </c>
      <c r="D35" s="30" t="n">
        <f aca="false">D34*$B$36</f>
        <v>0</v>
      </c>
      <c r="E35" s="30" t="n">
        <f aca="false">E34*$B$36</f>
        <v>0</v>
      </c>
      <c r="F35" s="30" t="n">
        <f aca="false">F34*$B$36</f>
        <v>0</v>
      </c>
      <c r="G35" s="30" t="n">
        <f aca="false">G34*$B$35</f>
        <v>26.832675114348</v>
      </c>
      <c r="H35" s="30" t="n">
        <f aca="false">H34*$B$35</f>
        <v>312.995069833488</v>
      </c>
      <c r="I35" s="31"/>
      <c r="J35" s="19"/>
    </row>
    <row r="36" customFormat="false" ht="28.5" hidden="false" customHeight="true" outlineLevel="0" collapsed="false">
      <c r="A36" s="21"/>
      <c r="B36" s="21"/>
      <c r="C36" s="42" t="s">
        <v>47</v>
      </c>
      <c r="D36" s="33" t="n">
        <f aca="false">D34+D35</f>
        <v>1223.3367641506</v>
      </c>
      <c r="E36" s="33" t="n">
        <f aca="false">E34+E35</f>
        <v>207.475209445098</v>
      </c>
      <c r="F36" s="33" t="n">
        <f aca="false">F34+F35</f>
        <v>0</v>
      </c>
      <c r="G36" s="33" t="n">
        <f aca="false">G34+G35</f>
        <v>160.996050686088</v>
      </c>
      <c r="H36" s="33" t="n">
        <f aca="false">H34+H35</f>
        <v>1877.97041900093</v>
      </c>
      <c r="I36" s="34" t="n">
        <f aca="false">I12+I22+I23+I27+I28</f>
        <v>1817.45364345044</v>
      </c>
      <c r="J36" s="51" t="s">
        <v>48</v>
      </c>
    </row>
    <row r="37" customFormat="false" ht="28.5" hidden="false" customHeight="true" outlineLevel="0" collapsed="false">
      <c r="A37" s="36"/>
      <c r="B37" s="36"/>
      <c r="C37" s="52" t="s">
        <v>49</v>
      </c>
      <c r="D37" s="30"/>
      <c r="E37" s="30"/>
      <c r="F37" s="30"/>
      <c r="G37" s="30"/>
      <c r="H37" s="30" t="n">
        <f aca="false">H14*15%</f>
        <v>1.06457640034798</v>
      </c>
      <c r="I37" s="53"/>
      <c r="J37" s="53"/>
    </row>
    <row r="38" customFormat="false" ht="14.25" hidden="false" customHeight="true" outlineLevel="0" collapsed="false">
      <c r="A38" s="54"/>
      <c r="B38" s="54"/>
      <c r="C38" s="55"/>
      <c r="D38" s="54"/>
      <c r="E38" s="54"/>
      <c r="F38" s="54"/>
      <c r="G38" s="54"/>
      <c r="H38" s="56" t="s">
        <v>50</v>
      </c>
      <c r="I38" s="19"/>
      <c r="J38" s="19"/>
    </row>
    <row r="39" customFormat="false" ht="14.25" hidden="false" customHeight="true" outlineLevel="0" collapsed="false">
      <c r="G39" s="57"/>
      <c r="I39" s="19"/>
      <c r="J39" s="19"/>
    </row>
    <row r="40" s="61" customFormat="true" ht="14.25" hidden="false" customHeight="false" outlineLevel="0" collapsed="false">
      <c r="A40" s="58" t="s">
        <v>51</v>
      </c>
      <c r="B40" s="58"/>
      <c r="C40" s="58"/>
      <c r="D40" s="58"/>
      <c r="E40" s="58"/>
      <c r="F40" s="59"/>
      <c r="G40" s="59"/>
      <c r="H40" s="59"/>
      <c r="I40" s="60"/>
      <c r="J40" s="60"/>
      <c r="K40" s="60"/>
      <c r="L40" s="60"/>
      <c r="M40" s="60"/>
    </row>
    <row r="41" s="61" customFormat="true" ht="12.75" hidden="false" customHeight="false" outlineLevel="0" collapsed="false">
      <c r="A41" s="62"/>
      <c r="B41" s="62"/>
      <c r="D41" s="62"/>
      <c r="E41" s="62"/>
      <c r="F41" s="63"/>
      <c r="G41" s="63"/>
      <c r="H41" s="63"/>
      <c r="I41" s="60"/>
      <c r="J41" s="60"/>
      <c r="K41" s="60"/>
      <c r="L41" s="60"/>
      <c r="M41" s="60"/>
    </row>
    <row r="42" s="61" customFormat="tru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0"/>
      <c r="J42" s="60"/>
      <c r="K42" s="60"/>
      <c r="L42" s="60"/>
      <c r="M42" s="60"/>
    </row>
  </sheetData>
  <mergeCells count="14">
    <mergeCell ref="A1:H1"/>
    <mergeCell ref="A2:H2"/>
    <mergeCell ref="A3:H3"/>
    <mergeCell ref="A4:H4"/>
    <mergeCell ref="A5:H5"/>
    <mergeCell ref="A6:D6"/>
    <mergeCell ref="E6:F6"/>
    <mergeCell ref="A7:A8"/>
    <mergeCell ref="B7:B8"/>
    <mergeCell ref="C7:C8"/>
    <mergeCell ref="D7:G7"/>
    <mergeCell ref="H7:H8"/>
    <mergeCell ref="A40:E40"/>
    <mergeCell ref="A42:H42"/>
  </mergeCells>
  <printOptions headings="false" gridLines="false" gridLinesSet="true" horizontalCentered="false" verticalCentered="false"/>
  <pageMargins left="0.747916666666667" right="0.511805555555556" top="0.590277777777778" bottom="0.6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H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5.85"/>
    <col collapsed="false" customWidth="true" hidden="false" outlineLevel="0" max="2" min="2" style="61" width="23.7"/>
    <col collapsed="false" customWidth="true" hidden="false" outlineLevel="0" max="3" min="3" style="61" width="33.99"/>
    <col collapsed="false" customWidth="true" hidden="false" outlineLevel="0" max="8" min="4" style="61" width="12.56"/>
    <col collapsed="false" customWidth="false" hidden="false" outlineLevel="0" max="257" min="9" style="61" width="9.13"/>
  </cols>
  <sheetData>
    <row r="1" customFormat="false" ht="19.5" hidden="false" customHeight="true" outlineLevel="0" collapsed="false">
      <c r="A1" s="65"/>
      <c r="B1" s="65"/>
      <c r="D1" s="62"/>
      <c r="E1" s="62"/>
      <c r="F1" s="62"/>
      <c r="G1" s="62"/>
      <c r="H1" s="62"/>
    </row>
    <row r="2" customFormat="false" ht="19.5" hidden="false" customHeight="true" outlineLevel="0" collapsed="false">
      <c r="A2" s="66" t="s">
        <v>52</v>
      </c>
      <c r="B2" s="66"/>
      <c r="C2" s="66"/>
      <c r="D2" s="66"/>
      <c r="E2" s="66"/>
      <c r="F2" s="66"/>
      <c r="G2" s="66"/>
      <c r="H2" s="66"/>
    </row>
    <row r="3" customFormat="false" ht="39.75" hidden="false" customHeight="true" outlineLevel="0" collapsed="false">
      <c r="A3" s="67" t="str">
        <f aca="false">AMP!A5</f>
        <v>Средняя школа Ранчпар Араратской области РА  текущие ремонтные работы лаборатории физики ГНКО</v>
      </c>
      <c r="B3" s="67"/>
      <c r="C3" s="67"/>
      <c r="D3" s="67"/>
      <c r="E3" s="67"/>
      <c r="F3" s="67"/>
      <c r="G3" s="67"/>
      <c r="H3" s="67"/>
    </row>
    <row r="4" s="70" customFormat="true" ht="14.25" hidden="false" customHeight="true" outlineLevel="0" collapsed="false">
      <c r="A4" s="68" t="s">
        <v>53</v>
      </c>
      <c r="B4" s="68" t="s">
        <v>54</v>
      </c>
      <c r="C4" s="68" t="s">
        <v>55</v>
      </c>
      <c r="D4" s="69" t="s">
        <v>56</v>
      </c>
      <c r="E4" s="69"/>
      <c r="F4" s="69"/>
      <c r="G4" s="69"/>
      <c r="H4" s="69" t="s">
        <v>57</v>
      </c>
    </row>
    <row r="5" s="70" customFormat="true" ht="14.25" hidden="false" customHeight="true" outlineLevel="0" collapsed="false">
      <c r="A5" s="71"/>
      <c r="B5" s="71" t="s">
        <v>8</v>
      </c>
      <c r="C5" s="71" t="s">
        <v>58</v>
      </c>
      <c r="D5" s="68" t="s">
        <v>59</v>
      </c>
      <c r="E5" s="68" t="s">
        <v>60</v>
      </c>
      <c r="F5" s="68" t="s">
        <v>61</v>
      </c>
      <c r="G5" s="68" t="s">
        <v>62</v>
      </c>
      <c r="H5" s="68" t="s">
        <v>7</v>
      </c>
    </row>
    <row r="6" s="70" customFormat="true" ht="14.25" hidden="false" customHeight="true" outlineLevel="0" collapsed="false">
      <c r="A6" s="72"/>
      <c r="B6" s="72"/>
      <c r="C6" s="72"/>
      <c r="D6" s="73" t="s">
        <v>58</v>
      </c>
      <c r="E6" s="73" t="s">
        <v>58</v>
      </c>
      <c r="F6" s="73" t="s">
        <v>63</v>
      </c>
      <c r="G6" s="73" t="s">
        <v>58</v>
      </c>
      <c r="H6" s="73"/>
    </row>
    <row r="7" s="70" customFormat="true" ht="13.5" hidden="false" customHeight="true" outlineLevel="0" collapsed="false">
      <c r="A7" s="69" t="n">
        <v>1</v>
      </c>
      <c r="B7" s="69" t="n">
        <v>2</v>
      </c>
      <c r="C7" s="69" t="n">
        <v>3</v>
      </c>
      <c r="D7" s="69" t="n">
        <v>4</v>
      </c>
      <c r="E7" s="69" t="n">
        <v>5</v>
      </c>
      <c r="F7" s="69" t="n">
        <v>6</v>
      </c>
      <c r="G7" s="69" t="n">
        <v>7</v>
      </c>
      <c r="H7" s="69" t="n">
        <v>8</v>
      </c>
    </row>
    <row r="8" s="76" customFormat="true" ht="28.5" hidden="false" customHeight="true" outlineLevel="0" collapsed="false">
      <c r="A8" s="21" t="n">
        <v>1</v>
      </c>
      <c r="B8" s="74" t="s">
        <v>64</v>
      </c>
      <c r="C8" s="36" t="s">
        <v>65</v>
      </c>
      <c r="D8" s="75" t="n">
        <f aca="false">'Ներք հարդ'!P45</f>
        <v>1213.609682545</v>
      </c>
      <c r="E8" s="75" t="n">
        <v>0</v>
      </c>
      <c r="F8" s="75" t="n">
        <v>0</v>
      </c>
      <c r="G8" s="75" t="n">
        <v>0</v>
      </c>
      <c r="H8" s="75" t="n">
        <f aca="false">SUM(D8:G8)</f>
        <v>1213.609682545</v>
      </c>
    </row>
    <row r="9" s="76" customFormat="true" ht="28.5" hidden="false" customHeight="true" outlineLevel="0" collapsed="false">
      <c r="A9" s="21" t="n">
        <v>2</v>
      </c>
      <c r="B9" s="74" t="s">
        <v>66</v>
      </c>
      <c r="C9" s="77" t="s">
        <v>67</v>
      </c>
      <c r="D9" s="75" t="n">
        <v>0</v>
      </c>
      <c r="E9" s="75" t="n">
        <f aca="false">ELEKT!P26</f>
        <v>205.825517918977</v>
      </c>
      <c r="F9" s="75" t="n">
        <v>0</v>
      </c>
      <c r="G9" s="75" t="n">
        <v>0</v>
      </c>
      <c r="H9" s="75" t="n">
        <f aca="false">SUM(D9:G9)</f>
        <v>205.825517918977</v>
      </c>
    </row>
    <row r="10" s="76" customFormat="true" ht="24.75" hidden="false" customHeight="true" outlineLevel="0" collapsed="false">
      <c r="A10" s="78"/>
      <c r="B10" s="79"/>
      <c r="C10" s="80" t="s">
        <v>57</v>
      </c>
      <c r="D10" s="81" t="n">
        <f aca="false">SUM(D8:D9)</f>
        <v>1213.609682545</v>
      </c>
      <c r="E10" s="81" t="n">
        <f aca="false">SUM(E8:E9)</f>
        <v>205.825517918977</v>
      </c>
      <c r="F10" s="81" t="n">
        <f aca="false">SUM(F8:F9)</f>
        <v>0</v>
      </c>
      <c r="G10" s="81" t="n">
        <f aca="false">SUM(G8:G9)</f>
        <v>0</v>
      </c>
      <c r="H10" s="81" t="n">
        <f aca="false">SUM(H8:H9)</f>
        <v>1419.43520046398</v>
      </c>
    </row>
    <row r="11" customFormat="false" ht="12.75" hidden="false" customHeight="false" outlineLevel="0" collapsed="false">
      <c r="A11" s="62"/>
      <c r="B11" s="62"/>
      <c r="D11" s="62"/>
      <c r="E11" s="62"/>
      <c r="F11" s="63"/>
      <c r="G11" s="63"/>
      <c r="H11" s="63"/>
    </row>
    <row r="12" customFormat="false" ht="12.75" hidden="false" customHeight="false" outlineLevel="0" collapsed="false">
      <c r="A12" s="82" t="s">
        <v>51</v>
      </c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62"/>
      <c r="B13" s="62"/>
      <c r="D13" s="62"/>
      <c r="E13" s="62"/>
      <c r="F13" s="62"/>
      <c r="G13" s="62"/>
      <c r="H13" s="62"/>
      <c r="K13" s="83"/>
    </row>
    <row r="14" customFormat="false" ht="12.75" hidden="false" customHeight="false" outlineLevel="0" collapsed="false">
      <c r="A14" s="62"/>
      <c r="B14" s="62"/>
      <c r="D14" s="62"/>
      <c r="E14" s="62"/>
      <c r="F14" s="63"/>
      <c r="G14" s="63"/>
      <c r="H14" s="63"/>
    </row>
  </sheetData>
  <mergeCells count="4">
    <mergeCell ref="A2:H2"/>
    <mergeCell ref="A3:H3"/>
    <mergeCell ref="D4:G4"/>
    <mergeCell ref="A12:H12"/>
  </mergeCells>
  <printOptions headings="false" gridLines="false" gridLinesSet="true" horizontalCentered="false" verticalCentered="false"/>
  <pageMargins left="0.729861111111111" right="0.25" top="0.3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D3" activeCellId="0" sqref="D3:J3"/>
    </sheetView>
  </sheetViews>
  <sheetFormatPr defaultColWidth="9.1328125" defaultRowHeight="10.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84" width="6.56"/>
    <col collapsed="false" customWidth="true" hidden="false" outlineLevel="0" max="3" min="3" style="18" width="32.42"/>
    <col collapsed="false" customWidth="true" hidden="false" outlineLevel="0" max="4" min="4" style="18" width="7.13"/>
    <col collapsed="false" customWidth="true" hidden="false" outlineLevel="0" max="5" min="5" style="84" width="7.13"/>
    <col collapsed="false" customWidth="true" hidden="false" outlineLevel="0" max="9" min="6" style="18" width="5.42"/>
    <col collapsed="false" customWidth="true" hidden="false" outlineLevel="0" max="10" min="10" style="18" width="21.99"/>
    <col collapsed="false" customWidth="true" hidden="false" outlineLevel="0" max="11" min="11" style="18" width="4.99"/>
    <col collapsed="false" customWidth="true" hidden="false" outlineLevel="0" max="12" min="12" style="85" width="7.56"/>
    <col collapsed="false" customWidth="true" hidden="false" outlineLevel="0" max="13" min="13" style="85" width="6.7"/>
    <col collapsed="false" customWidth="true" hidden="false" outlineLevel="0" max="14" min="14" style="85" width="6.85"/>
    <col collapsed="false" customWidth="true" hidden="false" outlineLevel="0" max="15" min="15" style="86" width="6.42"/>
    <col collapsed="false" customWidth="true" hidden="false" outlineLevel="0" max="16" min="16" style="86" width="7.56"/>
    <col collapsed="false" customWidth="false" hidden="false" outlineLevel="0" max="257" min="17" style="18" width="9.13"/>
  </cols>
  <sheetData>
    <row r="1" customFormat="false" ht="12.75" hidden="false" customHeight="false" outlineLevel="0" collapsed="false">
      <c r="A1" s="66" t="s">
        <v>6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23.25" hidden="false" customHeight="true" outlineLevel="0" collapsed="false">
      <c r="A2" s="67" t="str">
        <f aca="false">AMP!A5</f>
        <v>Средняя школа Ранчпар Араратской области РА  текущие ремонтные работы лаборатории физики ГНКО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2.75" hidden="false" customHeight="true" outlineLevel="0" collapsed="false">
      <c r="A3" s="66"/>
      <c r="B3" s="66"/>
      <c r="C3" s="66"/>
      <c r="D3" s="66" t="s">
        <v>65</v>
      </c>
      <c r="E3" s="66"/>
      <c r="F3" s="66"/>
      <c r="G3" s="66"/>
      <c r="H3" s="66"/>
      <c r="I3" s="66"/>
      <c r="J3" s="66"/>
      <c r="K3" s="66"/>
      <c r="L3" s="87"/>
      <c r="M3" s="87"/>
      <c r="N3" s="88"/>
      <c r="O3" s="89"/>
      <c r="P3" s="89"/>
    </row>
    <row r="4" s="57" customFormat="true" ht="12" hidden="false" customHeight="true" outlineLevel="0" collapsed="false">
      <c r="A4" s="90"/>
      <c r="B4" s="90"/>
      <c r="C4" s="85" t="s">
        <v>68</v>
      </c>
      <c r="D4" s="91" t="n">
        <v>2.32051</v>
      </c>
      <c r="E4" s="92"/>
      <c r="F4" s="93"/>
      <c r="G4" s="93"/>
      <c r="J4" s="94"/>
      <c r="L4" s="95"/>
      <c r="M4" s="95"/>
      <c r="N4" s="95"/>
      <c r="O4" s="95"/>
      <c r="P4" s="95"/>
    </row>
    <row r="5" s="57" customFormat="true" ht="12" hidden="false" customHeight="true" outlineLevel="0" collapsed="false">
      <c r="A5" s="96" t="s">
        <v>69</v>
      </c>
      <c r="B5" s="96"/>
      <c r="C5" s="85" t="s">
        <v>70</v>
      </c>
      <c r="D5" s="91" t="n">
        <v>3.05002</v>
      </c>
      <c r="E5" s="92"/>
      <c r="F5" s="93"/>
      <c r="G5" s="93"/>
      <c r="H5" s="93"/>
      <c r="I5" s="93"/>
      <c r="J5" s="97"/>
      <c r="L5" s="95"/>
      <c r="M5" s="95"/>
      <c r="N5" s="95"/>
      <c r="O5" s="95"/>
      <c r="P5" s="95"/>
    </row>
    <row r="6" customFormat="false" ht="18" hidden="false" customHeight="true" outlineLevel="0" collapsed="false">
      <c r="A6" s="98"/>
      <c r="B6" s="98"/>
      <c r="C6" s="18" t="s">
        <v>5</v>
      </c>
      <c r="D6" s="1"/>
      <c r="E6" s="1"/>
      <c r="F6" s="1"/>
      <c r="G6" s="99"/>
      <c r="H6" s="99"/>
      <c r="I6" s="99"/>
      <c r="J6" s="100"/>
      <c r="K6" s="98"/>
      <c r="L6" s="101"/>
      <c r="M6" s="101"/>
      <c r="N6" s="102"/>
      <c r="O6" s="103" t="n">
        <v>1.14597</v>
      </c>
      <c r="P6" s="104"/>
    </row>
    <row r="7" s="115" customFormat="true" ht="15" hidden="false" customHeight="true" outlineLevel="0" collapsed="false">
      <c r="A7" s="105" t="s">
        <v>71</v>
      </c>
      <c r="B7" s="106" t="s">
        <v>72</v>
      </c>
      <c r="C7" s="107" t="s">
        <v>73</v>
      </c>
      <c r="D7" s="108" t="s">
        <v>74</v>
      </c>
      <c r="E7" s="109" t="s">
        <v>75</v>
      </c>
      <c r="F7" s="110" t="s">
        <v>76</v>
      </c>
      <c r="G7" s="110"/>
      <c r="H7" s="110" t="s">
        <v>77</v>
      </c>
      <c r="I7" s="110"/>
      <c r="J7" s="110" t="s">
        <v>78</v>
      </c>
      <c r="K7" s="108" t="s">
        <v>74</v>
      </c>
      <c r="L7" s="111" t="s">
        <v>79</v>
      </c>
      <c r="M7" s="111"/>
      <c r="N7" s="112" t="s">
        <v>80</v>
      </c>
      <c r="O7" s="113"/>
      <c r="P7" s="114" t="s">
        <v>81</v>
      </c>
    </row>
    <row r="8" s="115" customFormat="true" ht="18" hidden="false" customHeight="true" outlineLevel="0" collapsed="false">
      <c r="A8" s="105"/>
      <c r="B8" s="116" t="s">
        <v>82</v>
      </c>
      <c r="C8" s="117" t="s">
        <v>58</v>
      </c>
      <c r="D8" s="108"/>
      <c r="E8" s="109"/>
      <c r="F8" s="110"/>
      <c r="G8" s="110"/>
      <c r="H8" s="110"/>
      <c r="I8" s="110"/>
      <c r="J8" s="110"/>
      <c r="K8" s="108"/>
      <c r="L8" s="111"/>
      <c r="M8" s="111"/>
      <c r="N8" s="118" t="s">
        <v>83</v>
      </c>
      <c r="O8" s="118"/>
      <c r="P8" s="114"/>
    </row>
    <row r="9" s="115" customFormat="true" ht="16.5" hidden="false" customHeight="true" outlineLevel="0" collapsed="false">
      <c r="A9" s="105"/>
      <c r="B9" s="119"/>
      <c r="C9" s="120"/>
      <c r="D9" s="108"/>
      <c r="E9" s="109"/>
      <c r="F9" s="121" t="s">
        <v>84</v>
      </c>
      <c r="G9" s="121" t="s">
        <v>85</v>
      </c>
      <c r="H9" s="121" t="s">
        <v>86</v>
      </c>
      <c r="I9" s="121" t="s">
        <v>87</v>
      </c>
      <c r="J9" s="110"/>
      <c r="K9" s="108"/>
      <c r="L9" s="122" t="s">
        <v>88</v>
      </c>
      <c r="M9" s="121" t="s">
        <v>81</v>
      </c>
      <c r="N9" s="121" t="s">
        <v>80</v>
      </c>
      <c r="O9" s="121" t="s">
        <v>81</v>
      </c>
      <c r="P9" s="114"/>
    </row>
    <row r="10" customFormat="false" ht="15.75" hidden="false" customHeight="true" outlineLevel="0" collapsed="false">
      <c r="A10" s="123" t="n">
        <v>1</v>
      </c>
      <c r="B10" s="124" t="n">
        <v>2</v>
      </c>
      <c r="C10" s="123" t="n">
        <v>3</v>
      </c>
      <c r="D10" s="123" t="n">
        <v>4</v>
      </c>
      <c r="E10" s="123" t="n">
        <v>5</v>
      </c>
      <c r="F10" s="125" t="n">
        <v>6</v>
      </c>
      <c r="G10" s="126" t="n">
        <v>7</v>
      </c>
      <c r="H10" s="126" t="n">
        <v>8</v>
      </c>
      <c r="I10" s="126" t="n">
        <v>9</v>
      </c>
      <c r="J10" s="127" t="n">
        <v>10</v>
      </c>
      <c r="K10" s="127" t="n">
        <v>11</v>
      </c>
      <c r="L10" s="128" t="n">
        <v>12</v>
      </c>
      <c r="M10" s="128" t="n">
        <v>13</v>
      </c>
      <c r="N10" s="129" t="n">
        <v>14</v>
      </c>
      <c r="O10" s="129" t="n">
        <v>15</v>
      </c>
      <c r="P10" s="129" t="n">
        <v>16</v>
      </c>
    </row>
    <row r="11" s="143" customFormat="true" ht="22.5" hidden="false" customHeight="true" outlineLevel="0" collapsed="false">
      <c r="A11" s="130"/>
      <c r="B11" s="131"/>
      <c r="C11" s="132" t="s">
        <v>89</v>
      </c>
      <c r="D11" s="133"/>
      <c r="E11" s="134"/>
      <c r="F11" s="135"/>
      <c r="G11" s="136"/>
      <c r="H11" s="137"/>
      <c r="I11" s="138"/>
      <c r="J11" s="139"/>
      <c r="K11" s="140"/>
      <c r="L11" s="137"/>
      <c r="M11" s="141"/>
      <c r="N11" s="137"/>
      <c r="O11" s="142"/>
      <c r="P11" s="137"/>
    </row>
    <row r="12" s="151" customFormat="true" ht="17.25" hidden="false" customHeight="true" outlineLevel="0" collapsed="false">
      <c r="A12" s="144"/>
      <c r="B12" s="145"/>
      <c r="C12" s="146" t="s">
        <v>90</v>
      </c>
      <c r="D12" s="147"/>
      <c r="E12" s="147"/>
      <c r="F12" s="144"/>
      <c r="G12" s="148"/>
      <c r="H12" s="144"/>
      <c r="I12" s="148"/>
      <c r="J12" s="145"/>
      <c r="K12" s="147"/>
      <c r="L12" s="149"/>
      <c r="M12" s="149"/>
      <c r="N12" s="150"/>
      <c r="O12" s="144"/>
      <c r="P12" s="144"/>
    </row>
    <row r="13" customFormat="false" ht="22.5" hidden="false" customHeight="true" outlineLevel="0" collapsed="false">
      <c r="A13" s="152" t="n">
        <v>1</v>
      </c>
      <c r="B13" s="152" t="s">
        <v>91</v>
      </c>
      <c r="C13" s="153" t="s">
        <v>92</v>
      </c>
      <c r="D13" s="154" t="s">
        <v>93</v>
      </c>
      <c r="E13" s="155" t="n">
        <f aca="false">(7.7+1.95)*3</f>
        <v>28.95</v>
      </c>
      <c r="F13" s="156" t="n">
        <f aca="false">34.4/100</f>
        <v>0.344</v>
      </c>
      <c r="G13" s="155" t="n">
        <f aca="false">F13*$D$4</f>
        <v>0.79825544</v>
      </c>
      <c r="H13" s="150" t="n">
        <f aca="false">4.97/100</f>
        <v>0.0497</v>
      </c>
      <c r="I13" s="155" t="n">
        <f aca="false">H13*$D$5</f>
        <v>0.151585994</v>
      </c>
      <c r="J13" s="28"/>
      <c r="K13" s="157"/>
      <c r="L13" s="158"/>
      <c r="M13" s="159"/>
      <c r="N13" s="160"/>
      <c r="O13" s="156" t="n">
        <f aca="false">G13+I13</f>
        <v>0.949841434</v>
      </c>
      <c r="P13" s="150" t="n">
        <f aca="false">E13*O13</f>
        <v>27.4979095143</v>
      </c>
    </row>
    <row r="14" s="173" customFormat="true" ht="22.5" hidden="false" customHeight="true" outlineLevel="0" collapsed="false">
      <c r="A14" s="161" t="n">
        <v>3</v>
      </c>
      <c r="B14" s="162" t="s">
        <v>94</v>
      </c>
      <c r="C14" s="163" t="s">
        <v>95</v>
      </c>
      <c r="D14" s="154" t="s">
        <v>96</v>
      </c>
      <c r="E14" s="164" t="n">
        <f aca="false">0.9*2.4*0.2</f>
        <v>0.432</v>
      </c>
      <c r="F14" s="165" t="n">
        <v>2.73</v>
      </c>
      <c r="G14" s="155" t="n">
        <f aca="false">F14*$D$4</f>
        <v>6.3349923</v>
      </c>
      <c r="H14" s="165" t="n">
        <v>0.92</v>
      </c>
      <c r="I14" s="155" t="n">
        <f aca="false">H14*$D$5</f>
        <v>2.8060184</v>
      </c>
      <c r="J14" s="166" t="s">
        <v>97</v>
      </c>
      <c r="K14" s="167" t="s">
        <v>98</v>
      </c>
      <c r="L14" s="168" t="n">
        <v>62.5</v>
      </c>
      <c r="M14" s="169" t="n">
        <f aca="false">L14*E14</f>
        <v>27</v>
      </c>
      <c r="N14" s="170" t="n">
        <v>0.193888888888889</v>
      </c>
      <c r="O14" s="171" t="n">
        <f aca="false">((L14*N14)+(L15*N15))*1.1459+G14+I14</f>
        <v>27.4101580611111</v>
      </c>
      <c r="P14" s="172" t="n">
        <f aca="false">O14*E14</f>
        <v>11.8411882824</v>
      </c>
    </row>
    <row r="15" s="173" customFormat="true" ht="17.25" hidden="false" customHeight="true" outlineLevel="0" collapsed="false">
      <c r="A15" s="174"/>
      <c r="B15" s="175"/>
      <c r="C15" s="163"/>
      <c r="D15" s="175"/>
      <c r="E15" s="176"/>
      <c r="F15" s="102"/>
      <c r="G15" s="177"/>
      <c r="H15" s="102"/>
      <c r="I15" s="177"/>
      <c r="J15" s="178" t="s">
        <v>99</v>
      </c>
      <c r="K15" s="154" t="s">
        <v>96</v>
      </c>
      <c r="L15" s="179" t="n">
        <v>0.15</v>
      </c>
      <c r="M15" s="180" t="n">
        <f aca="false">L15*E14</f>
        <v>0.0648</v>
      </c>
      <c r="N15" s="170" t="n">
        <v>25.5</v>
      </c>
      <c r="O15" s="181"/>
      <c r="P15" s="177"/>
    </row>
    <row r="16" s="143" customFormat="true" ht="18" hidden="false" customHeight="true" outlineLevel="0" collapsed="false">
      <c r="A16" s="123"/>
      <c r="B16" s="124"/>
      <c r="C16" s="146" t="s">
        <v>100</v>
      </c>
      <c r="D16" s="154" t="s">
        <v>93</v>
      </c>
      <c r="E16" s="182"/>
      <c r="F16" s="135"/>
      <c r="G16" s="183"/>
      <c r="H16" s="128"/>
      <c r="I16" s="138"/>
      <c r="J16" s="184"/>
      <c r="K16" s="127"/>
      <c r="L16" s="128"/>
      <c r="M16" s="185"/>
      <c r="N16" s="128"/>
      <c r="O16" s="186"/>
      <c r="P16" s="128"/>
    </row>
    <row r="17" s="151" customFormat="true" ht="24.75" hidden="false" customHeight="true" outlineLevel="0" collapsed="false">
      <c r="A17" s="187" t="s">
        <v>101</v>
      </c>
      <c r="B17" s="152" t="s">
        <v>102</v>
      </c>
      <c r="C17" s="188" t="s">
        <v>103</v>
      </c>
      <c r="D17" s="154" t="s">
        <v>93</v>
      </c>
      <c r="E17" s="189" t="n">
        <v>50.82</v>
      </c>
      <c r="F17" s="190" t="s">
        <v>104</v>
      </c>
      <c r="G17" s="171" t="n">
        <f aca="false">F17*$D$4</f>
        <v>0.053603781</v>
      </c>
      <c r="H17" s="190" t="s">
        <v>105</v>
      </c>
      <c r="I17" s="171" t="n">
        <f aca="false">H17*$D$5</f>
        <v>0.023790156</v>
      </c>
      <c r="J17" s="160"/>
      <c r="K17" s="191"/>
      <c r="L17" s="192"/>
      <c r="M17" s="192"/>
      <c r="N17" s="193"/>
      <c r="O17" s="194" t="n">
        <f aca="false">G17+I17</f>
        <v>0.077393937</v>
      </c>
      <c r="P17" s="149" t="n">
        <f aca="false">E17*O17</f>
        <v>3.93315987834</v>
      </c>
    </row>
    <row r="18" s="143" customFormat="true" ht="24.75" hidden="false" customHeight="true" outlineLevel="0" collapsed="false">
      <c r="A18" s="195" t="n">
        <v>4</v>
      </c>
      <c r="B18" s="196" t="s">
        <v>106</v>
      </c>
      <c r="C18" s="197" t="s">
        <v>107</v>
      </c>
      <c r="D18" s="154" t="s">
        <v>93</v>
      </c>
      <c r="E18" s="189" t="n">
        <v>50.82</v>
      </c>
      <c r="F18" s="143" t="n">
        <f aca="false">(9.88+0.16*6)/100</f>
        <v>0.1084</v>
      </c>
      <c r="G18" s="198" t="n">
        <f aca="false">F18*$D$4</f>
        <v>0.251543284</v>
      </c>
      <c r="H18" s="143" t="n">
        <f aca="false">(0.95+0.23*6)/100</f>
        <v>0.0233</v>
      </c>
      <c r="I18" s="198" t="n">
        <f aca="false">H18*$D$5</f>
        <v>0.071065466</v>
      </c>
      <c r="J18" s="178" t="s">
        <v>99</v>
      </c>
      <c r="K18" s="154" t="s">
        <v>96</v>
      </c>
      <c r="L18" s="199" t="n">
        <f aca="false">(2.04+0.51*6)/100</f>
        <v>0.051</v>
      </c>
      <c r="M18" s="200" t="n">
        <f aca="false">+L18*E18</f>
        <v>2.59182</v>
      </c>
      <c r="N18" s="201" t="n">
        <v>25.5</v>
      </c>
      <c r="O18" s="202" t="n">
        <f aca="false">(L18*N18)*1.14597+G18+I18</f>
        <v>1.812942735</v>
      </c>
      <c r="P18" s="203" t="n">
        <f aca="false">+O18*E18</f>
        <v>92.1337497927</v>
      </c>
    </row>
    <row r="19" s="216" customFormat="true" ht="15" hidden="false" customHeight="true" outlineLevel="0" collapsed="false">
      <c r="A19" s="204" t="n">
        <v>3</v>
      </c>
      <c r="B19" s="205" t="s">
        <v>108</v>
      </c>
      <c r="C19" s="206" t="s">
        <v>109</v>
      </c>
      <c r="D19" s="154" t="s">
        <v>93</v>
      </c>
      <c r="E19" s="189" t="n">
        <v>50.82</v>
      </c>
      <c r="F19" s="207" t="n">
        <v>0.43</v>
      </c>
      <c r="G19" s="208" t="n">
        <f aca="false">F19*$D$4</f>
        <v>0.9978193</v>
      </c>
      <c r="H19" s="209" t="n">
        <v>0.03</v>
      </c>
      <c r="I19" s="208" t="n">
        <f aca="false">H19*$D$5</f>
        <v>0.0915006</v>
      </c>
      <c r="J19" s="210" t="s">
        <v>110</v>
      </c>
      <c r="K19" s="154" t="s">
        <v>93</v>
      </c>
      <c r="L19" s="211" t="n">
        <v>1.015</v>
      </c>
      <c r="M19" s="212" t="n">
        <f aca="false">L19*E19</f>
        <v>51.5823</v>
      </c>
      <c r="N19" s="213" t="n">
        <v>3.5</v>
      </c>
      <c r="O19" s="214" t="n">
        <f aca="false">((L19*N19)+(L20*N20)+(L21*N21))*1.1459+G19+I19</f>
        <v>5.86013995222222</v>
      </c>
      <c r="P19" s="215" t="n">
        <f aca="false">O19*E19</f>
        <v>297.812312371933</v>
      </c>
    </row>
    <row r="20" s="216" customFormat="true" ht="24.75" hidden="false" customHeight="true" outlineLevel="0" collapsed="false">
      <c r="A20" s="217"/>
      <c r="B20" s="218"/>
      <c r="C20" s="206"/>
      <c r="D20" s="217"/>
      <c r="E20" s="219"/>
      <c r="F20" s="220"/>
      <c r="G20" s="221"/>
      <c r="H20" s="221"/>
      <c r="I20" s="221"/>
      <c r="J20" s="222" t="s">
        <v>111</v>
      </c>
      <c r="K20" s="223" t="s">
        <v>112</v>
      </c>
      <c r="L20" s="224" t="n">
        <v>0.582922824302135</v>
      </c>
      <c r="M20" s="225" t="n">
        <f aca="false">L20*E19</f>
        <v>29.6241379310345</v>
      </c>
      <c r="N20" s="226" t="n">
        <v>0.908666666666667</v>
      </c>
      <c r="O20" s="227"/>
      <c r="P20" s="228"/>
    </row>
    <row r="21" s="216" customFormat="true" ht="15.75" hidden="false" customHeight="true" outlineLevel="0" collapsed="false">
      <c r="A21" s="229"/>
      <c r="B21" s="229"/>
      <c r="C21" s="206"/>
      <c r="D21" s="229"/>
      <c r="E21" s="230"/>
      <c r="F21" s="231"/>
      <c r="G21" s="232"/>
      <c r="H21" s="232"/>
      <c r="I21" s="232"/>
      <c r="J21" s="233" t="s">
        <v>113</v>
      </c>
      <c r="K21" s="154" t="s">
        <v>93</v>
      </c>
      <c r="L21" s="234" t="n">
        <v>1.015</v>
      </c>
      <c r="M21" s="235" t="n">
        <f aca="false">L21*E19</f>
        <v>51.5823</v>
      </c>
      <c r="N21" s="236" t="n">
        <v>0.08</v>
      </c>
      <c r="O21" s="237"/>
      <c r="P21" s="238"/>
    </row>
    <row r="22" customFormat="false" ht="17.25" hidden="false" customHeight="true" outlineLevel="0" collapsed="false">
      <c r="A22" s="239"/>
      <c r="B22" s="239"/>
      <c r="C22" s="240" t="s">
        <v>114</v>
      </c>
      <c r="D22" s="241"/>
      <c r="E22" s="176"/>
      <c r="F22" s="177"/>
      <c r="G22" s="177"/>
      <c r="H22" s="177"/>
      <c r="I22" s="177"/>
      <c r="J22" s="178"/>
      <c r="K22" s="239"/>
      <c r="L22" s="177"/>
      <c r="M22" s="177"/>
      <c r="N22" s="177"/>
      <c r="O22" s="177"/>
      <c r="P22" s="177"/>
    </row>
    <row r="23" customFormat="false" ht="23.25" hidden="false" customHeight="true" outlineLevel="0" collapsed="false">
      <c r="A23" s="152" t="n">
        <v>1</v>
      </c>
      <c r="B23" s="152" t="s">
        <v>115</v>
      </c>
      <c r="C23" s="153" t="s">
        <v>116</v>
      </c>
      <c r="D23" s="154" t="s">
        <v>93</v>
      </c>
      <c r="E23" s="242" t="n">
        <f aca="false">0.9*2.1*1</f>
        <v>1.89</v>
      </c>
      <c r="F23" s="156" t="n">
        <f aca="false">45.7/100</f>
        <v>0.457</v>
      </c>
      <c r="G23" s="150" t="n">
        <f aca="false">F23*$D$4</f>
        <v>1.06047307</v>
      </c>
      <c r="H23" s="160" t="n">
        <f aca="false">9.8/100</f>
        <v>0.098</v>
      </c>
      <c r="I23" s="150" t="n">
        <f aca="false">H23*$D$5</f>
        <v>0.29890196</v>
      </c>
      <c r="J23" s="153"/>
      <c r="K23" s="157"/>
      <c r="L23" s="243"/>
      <c r="M23" s="150"/>
      <c r="N23" s="156"/>
      <c r="O23" s="150" t="n">
        <f aca="false">G23+I23</f>
        <v>1.35937503</v>
      </c>
      <c r="P23" s="150" t="n">
        <f aca="false">E23*O23</f>
        <v>2.5692188067</v>
      </c>
    </row>
    <row r="24" customFormat="false" ht="38.25" hidden="false" customHeight="true" outlineLevel="0" collapsed="false">
      <c r="A24" s="244" t="n">
        <v>2</v>
      </c>
      <c r="B24" s="152" t="s">
        <v>117</v>
      </c>
      <c r="C24" s="153" t="s">
        <v>118</v>
      </c>
      <c r="D24" s="154" t="s">
        <v>93</v>
      </c>
      <c r="E24" s="242" t="n">
        <f aca="false">0.9*2.1</f>
        <v>1.89</v>
      </c>
      <c r="F24" s="243" t="n">
        <v>0</v>
      </c>
      <c r="G24" s="171" t="n">
        <f aca="false">F24*$D$4</f>
        <v>0</v>
      </c>
      <c r="H24" s="243" t="n">
        <v>0</v>
      </c>
      <c r="I24" s="171" t="n">
        <f aca="false">H24*$D$5</f>
        <v>0</v>
      </c>
      <c r="J24" s="245" t="s">
        <v>119</v>
      </c>
      <c r="K24" s="154" t="s">
        <v>93</v>
      </c>
      <c r="L24" s="243" t="n">
        <v>1</v>
      </c>
      <c r="M24" s="150" t="n">
        <f aca="false">L24*E24</f>
        <v>1.89</v>
      </c>
      <c r="N24" s="246" t="n">
        <v>58.675</v>
      </c>
      <c r="O24" s="150" t="n">
        <f aca="false">N24</f>
        <v>58.675</v>
      </c>
      <c r="P24" s="156" t="n">
        <f aca="false">+O24*E24</f>
        <v>110.89575</v>
      </c>
    </row>
    <row r="25" s="173" customFormat="true" ht="15.75" hidden="false" customHeight="true" outlineLevel="0" collapsed="false">
      <c r="A25" s="161" t="n">
        <v>3</v>
      </c>
      <c r="B25" s="247" t="s">
        <v>120</v>
      </c>
      <c r="C25" s="248" t="s">
        <v>121</v>
      </c>
      <c r="D25" s="154" t="s">
        <v>93</v>
      </c>
      <c r="E25" s="155" t="n">
        <f aca="false">(0.9+2.1+2.1)*0.2*2</f>
        <v>2.04</v>
      </c>
      <c r="F25" s="165" t="n">
        <v>1.41</v>
      </c>
      <c r="G25" s="171" t="n">
        <f aca="false">F25*$D$4</f>
        <v>3.2719191</v>
      </c>
      <c r="H25" s="165" t="n">
        <v>0.01</v>
      </c>
      <c r="I25" s="171" t="n">
        <f aca="false">H25*$D$5</f>
        <v>0.0305002</v>
      </c>
      <c r="J25" s="249" t="s">
        <v>122</v>
      </c>
      <c r="K25" s="161" t="s">
        <v>123</v>
      </c>
      <c r="L25" s="165" t="n">
        <v>0.0564</v>
      </c>
      <c r="M25" s="171" t="n">
        <f aca="false">L25*E25</f>
        <v>0.115056</v>
      </c>
      <c r="N25" s="250" t="n">
        <v>20.0833333333333</v>
      </c>
      <c r="O25" s="251" t="n">
        <f aca="false">((L25*N25)+(L26*N26))*1.1459+G25+I25</f>
        <v>4.60209908</v>
      </c>
      <c r="P25" s="171" t="n">
        <f aca="false">O25*E25</f>
        <v>9.3882821232</v>
      </c>
    </row>
    <row r="26" s="173" customFormat="true" ht="15.75" hidden="false" customHeight="true" outlineLevel="0" collapsed="false">
      <c r="A26" s="175"/>
      <c r="B26" s="252"/>
      <c r="C26" s="248"/>
      <c r="D26" s="252"/>
      <c r="E26" s="253"/>
      <c r="F26" s="102"/>
      <c r="G26" s="177"/>
      <c r="H26" s="102"/>
      <c r="I26" s="177"/>
      <c r="J26" s="254" t="s">
        <v>124</v>
      </c>
      <c r="K26" s="154" t="s">
        <v>96</v>
      </c>
      <c r="L26" s="102" t="n">
        <v>0.009</v>
      </c>
      <c r="M26" s="177" t="n">
        <f aca="false">L26*E25</f>
        <v>0.01836</v>
      </c>
      <c r="N26" s="255" t="n">
        <v>0.166666666666667</v>
      </c>
      <c r="O26" s="256"/>
      <c r="P26" s="177"/>
    </row>
    <row r="27" customFormat="false" ht="18.75" hidden="false" customHeight="true" outlineLevel="0" collapsed="false">
      <c r="A27" s="257"/>
      <c r="B27" s="187"/>
      <c r="C27" s="258" t="s">
        <v>125</v>
      </c>
      <c r="D27" s="257"/>
      <c r="E27" s="182"/>
      <c r="F27" s="150"/>
      <c r="G27" s="171"/>
      <c r="H27" s="150"/>
      <c r="I27" s="171"/>
      <c r="J27" s="28"/>
      <c r="K27" s="152"/>
      <c r="L27" s="150"/>
      <c r="M27" s="150"/>
      <c r="N27" s="150"/>
      <c r="O27" s="150"/>
      <c r="P27" s="150"/>
    </row>
    <row r="28" customFormat="false" ht="15.75" hidden="false" customHeight="true" outlineLevel="0" collapsed="false">
      <c r="A28" s="259" t="n">
        <v>1</v>
      </c>
      <c r="B28" s="260" t="s">
        <v>126</v>
      </c>
      <c r="C28" s="28" t="s">
        <v>127</v>
      </c>
      <c r="D28" s="154" t="s">
        <v>93</v>
      </c>
      <c r="E28" s="261" t="n">
        <v>4</v>
      </c>
      <c r="F28" s="251" t="n">
        <v>0.76</v>
      </c>
      <c r="G28" s="171" t="n">
        <f aca="false">F28*$D$4</f>
        <v>1.7635876</v>
      </c>
      <c r="H28" s="262" t="n">
        <v>0.051</v>
      </c>
      <c r="I28" s="171" t="n">
        <f aca="false">H28*$D$5</f>
        <v>0.15555102</v>
      </c>
      <c r="J28" s="249" t="s">
        <v>122</v>
      </c>
      <c r="K28" s="263" t="s">
        <v>123</v>
      </c>
      <c r="L28" s="171" t="n">
        <v>0.0217</v>
      </c>
      <c r="M28" s="171" t="n">
        <f aca="false">E28*L28</f>
        <v>0.0868</v>
      </c>
      <c r="N28" s="250" t="n">
        <v>20.0833333333333</v>
      </c>
      <c r="O28" s="171" t="n">
        <f aca="false">((N28*L28)+(L29*N29))*1.1459+G28+I28</f>
        <v>2.42025023916667</v>
      </c>
      <c r="P28" s="171" t="n">
        <f aca="false">O28*E28</f>
        <v>9.68100095666667</v>
      </c>
    </row>
    <row r="29" customFormat="false" ht="15.75" hidden="false" customHeight="true" outlineLevel="0" collapsed="false">
      <c r="A29" s="264"/>
      <c r="B29" s="265"/>
      <c r="C29" s="28"/>
      <c r="D29" s="239"/>
      <c r="E29" s="176"/>
      <c r="F29" s="256"/>
      <c r="G29" s="177"/>
      <c r="H29" s="102"/>
      <c r="I29" s="266"/>
      <c r="J29" s="254" t="s">
        <v>124</v>
      </c>
      <c r="K29" s="154" t="s">
        <v>96</v>
      </c>
      <c r="L29" s="267" t="n">
        <v>0.009</v>
      </c>
      <c r="M29" s="267" t="n">
        <f aca="false">E28*L29</f>
        <v>0.036</v>
      </c>
      <c r="N29" s="255" t="n">
        <v>0.166666666666667</v>
      </c>
      <c r="O29" s="267"/>
      <c r="P29" s="267"/>
    </row>
    <row r="30" s="143" customFormat="true" ht="15.75" hidden="false" customHeight="true" outlineLevel="0" collapsed="false">
      <c r="A30" s="152" t="n">
        <v>2</v>
      </c>
      <c r="B30" s="268" t="s">
        <v>128</v>
      </c>
      <c r="C30" s="197" t="s">
        <v>129</v>
      </c>
      <c r="D30" s="154" t="s">
        <v>93</v>
      </c>
      <c r="E30" s="269" t="n">
        <f aca="false">E32*0.2</f>
        <v>15.054</v>
      </c>
      <c r="F30" s="270" t="n">
        <v>0.72</v>
      </c>
      <c r="G30" s="198" t="n">
        <f aca="false">F30*$D$4</f>
        <v>1.6707672</v>
      </c>
      <c r="H30" s="271" t="n">
        <v>0.11</v>
      </c>
      <c r="I30" s="198" t="n">
        <f aca="false">H30*$D$5</f>
        <v>0.3355022</v>
      </c>
      <c r="J30" s="249" t="s">
        <v>122</v>
      </c>
      <c r="K30" s="272" t="s">
        <v>123</v>
      </c>
      <c r="L30" s="198" t="n">
        <v>0.0217</v>
      </c>
      <c r="M30" s="270" t="n">
        <f aca="false">E30*L30</f>
        <v>0.3266718</v>
      </c>
      <c r="N30" s="250" t="n">
        <v>20.0833333333333</v>
      </c>
      <c r="O30" s="273" t="n">
        <f aca="false">((N30*L30)+(L31*N31))*1.14597+G30+I30</f>
        <v>2.50741163075</v>
      </c>
      <c r="P30" s="198" t="n">
        <f aca="false">O30*E30</f>
        <v>37.7465746893105</v>
      </c>
    </row>
    <row r="31" s="143" customFormat="true" ht="15.75" hidden="false" customHeight="true" outlineLevel="0" collapsed="false">
      <c r="A31" s="152"/>
      <c r="B31" s="274"/>
      <c r="C31" s="275"/>
      <c r="D31" s="276"/>
      <c r="E31" s="277"/>
      <c r="F31" s="278"/>
      <c r="G31" s="279"/>
      <c r="H31" s="280"/>
      <c r="I31" s="279"/>
      <c r="J31" s="254" t="s">
        <v>124</v>
      </c>
      <c r="K31" s="154" t="s">
        <v>96</v>
      </c>
      <c r="L31" s="279" t="n">
        <v>0.009</v>
      </c>
      <c r="M31" s="278" t="n">
        <f aca="false">E30*L31</f>
        <v>0.135486</v>
      </c>
      <c r="N31" s="255" t="n">
        <v>0.166666666666667</v>
      </c>
      <c r="O31" s="281"/>
      <c r="P31" s="279"/>
    </row>
    <row r="32" customFormat="false" ht="15.75" hidden="false" customHeight="true" outlineLevel="0" collapsed="false">
      <c r="A32" s="152" t="n">
        <v>3</v>
      </c>
      <c r="B32" s="282" t="s">
        <v>130</v>
      </c>
      <c r="C32" s="28" t="s">
        <v>131</v>
      </c>
      <c r="D32" s="154" t="s">
        <v>93</v>
      </c>
      <c r="E32" s="269" t="n">
        <f aca="false">28.6*3-5.85*1.8</f>
        <v>75.27</v>
      </c>
      <c r="F32" s="283" t="n">
        <v>0.397</v>
      </c>
      <c r="G32" s="171" t="n">
        <f aca="false">F32*$D$4</f>
        <v>0.92124247</v>
      </c>
      <c r="H32" s="165" t="n">
        <v>0.01</v>
      </c>
      <c r="I32" s="171" t="n">
        <f aca="false">H32*$D$5</f>
        <v>0.0305002</v>
      </c>
      <c r="J32" s="284" t="s">
        <v>132</v>
      </c>
      <c r="K32" s="285" t="s">
        <v>133</v>
      </c>
      <c r="L32" s="171" t="n">
        <v>0.63</v>
      </c>
      <c r="M32" s="251" t="n">
        <f aca="false">E32*L32</f>
        <v>47.4201</v>
      </c>
      <c r="N32" s="246" t="n">
        <v>1.62033333333333</v>
      </c>
      <c r="O32" s="172" t="n">
        <f aca="false">((N32*L32)+(L33*N33))*1.1459+G32+I32</f>
        <v>2.28368144483333</v>
      </c>
      <c r="P32" s="171" t="n">
        <f aca="false">O32*E32</f>
        <v>171.892702352605</v>
      </c>
    </row>
    <row r="33" customFormat="false" ht="15.75" hidden="false" customHeight="true" outlineLevel="0" collapsed="false">
      <c r="A33" s="152"/>
      <c r="B33" s="286"/>
      <c r="C33" s="28"/>
      <c r="D33" s="239"/>
      <c r="E33" s="176"/>
      <c r="F33" s="256"/>
      <c r="G33" s="177"/>
      <c r="H33" s="102"/>
      <c r="I33" s="256"/>
      <c r="J33" s="178" t="s">
        <v>134</v>
      </c>
      <c r="K33" s="287" t="s">
        <v>133</v>
      </c>
      <c r="L33" s="177" t="n">
        <v>0.79</v>
      </c>
      <c r="M33" s="256" t="n">
        <f aca="false">E32*L33</f>
        <v>59.4633</v>
      </c>
      <c r="N33" s="246" t="n">
        <v>0.179166666666667</v>
      </c>
      <c r="O33" s="181"/>
      <c r="P33" s="177"/>
    </row>
    <row r="34" s="143" customFormat="true" ht="15.75" hidden="false" customHeight="true" outlineLevel="0" collapsed="false">
      <c r="A34" s="152" t="n">
        <v>4</v>
      </c>
      <c r="B34" s="268" t="s">
        <v>135</v>
      </c>
      <c r="C34" s="288" t="s">
        <v>136</v>
      </c>
      <c r="D34" s="154" t="s">
        <v>93</v>
      </c>
      <c r="E34" s="269" t="n">
        <f aca="false">E36*0.2</f>
        <v>10.164</v>
      </c>
      <c r="F34" s="289" t="n">
        <v>0.84</v>
      </c>
      <c r="G34" s="198" t="n">
        <f aca="false">F34*$D$4</f>
        <v>1.9492284</v>
      </c>
      <c r="H34" s="290" t="n">
        <v>0.13</v>
      </c>
      <c r="I34" s="198" t="n">
        <f aca="false">H34*$D$5</f>
        <v>0.3965026</v>
      </c>
      <c r="J34" s="249" t="s">
        <v>122</v>
      </c>
      <c r="K34" s="272" t="s">
        <v>123</v>
      </c>
      <c r="L34" s="198" t="n">
        <v>0.015</v>
      </c>
      <c r="M34" s="270" t="n">
        <f aca="false">E34*L34</f>
        <v>0.15246</v>
      </c>
      <c r="N34" s="250" t="n">
        <v>20.0833333333333</v>
      </c>
      <c r="O34" s="273" t="n">
        <f aca="false">((N34*L34)+(L35*N35))*1.1459+G34+I34</f>
        <v>2.69341615833333</v>
      </c>
      <c r="P34" s="198" t="n">
        <f aca="false">O34*E34</f>
        <v>27.3758818333</v>
      </c>
    </row>
    <row r="35" s="143" customFormat="true" ht="15.75" hidden="false" customHeight="true" outlineLevel="0" collapsed="false">
      <c r="A35" s="152"/>
      <c r="B35" s="291"/>
      <c r="C35" s="288"/>
      <c r="D35" s="292"/>
      <c r="E35" s="293"/>
      <c r="F35" s="294"/>
      <c r="G35" s="279"/>
      <c r="H35" s="295"/>
      <c r="I35" s="278"/>
      <c r="J35" s="254" t="s">
        <v>124</v>
      </c>
      <c r="K35" s="154" t="s">
        <v>96</v>
      </c>
      <c r="L35" s="279" t="n">
        <v>0.013</v>
      </c>
      <c r="M35" s="278" t="n">
        <f aca="false">E34*L35</f>
        <v>0.132132</v>
      </c>
      <c r="N35" s="255" t="n">
        <v>0.166666666666667</v>
      </c>
      <c r="O35" s="296"/>
      <c r="P35" s="297"/>
    </row>
    <row r="36" customFormat="false" ht="15.75" hidden="false" customHeight="true" outlineLevel="0" collapsed="false">
      <c r="A36" s="152" t="n">
        <v>5</v>
      </c>
      <c r="B36" s="263" t="s">
        <v>137</v>
      </c>
      <c r="C36" s="28" t="s">
        <v>138</v>
      </c>
      <c r="D36" s="154" t="s">
        <v>93</v>
      </c>
      <c r="E36" s="189" t="n">
        <v>50.82</v>
      </c>
      <c r="F36" s="298" t="n">
        <v>0.514</v>
      </c>
      <c r="G36" s="171" t="n">
        <f aca="false">F36*$D$4</f>
        <v>1.19274214</v>
      </c>
      <c r="H36" s="262" t="n">
        <v>0.012</v>
      </c>
      <c r="I36" s="171" t="n">
        <f aca="false">H36*$D$5</f>
        <v>0.03660024</v>
      </c>
      <c r="J36" s="284" t="s">
        <v>132</v>
      </c>
      <c r="K36" s="285" t="s">
        <v>133</v>
      </c>
      <c r="L36" s="172" t="n">
        <v>0.63</v>
      </c>
      <c r="M36" s="251" t="n">
        <f aca="false">L36*E36</f>
        <v>32.0166</v>
      </c>
      <c r="N36" s="246" t="n">
        <v>1.62033333333333</v>
      </c>
      <c r="O36" s="172" t="n">
        <f aca="false">((L36*N36)+(L37*N37))*1.1459+G36+I36</f>
        <v>2.58797107566667</v>
      </c>
      <c r="P36" s="172" t="n">
        <f aca="false">E36*O36</f>
        <v>131.52069006538</v>
      </c>
    </row>
    <row r="37" customFormat="false" ht="15.75" hidden="false" customHeight="true" outlineLevel="0" collapsed="false">
      <c r="A37" s="152"/>
      <c r="B37" s="239" t="s">
        <v>139</v>
      </c>
      <c r="C37" s="28"/>
      <c r="D37" s="287"/>
      <c r="E37" s="299"/>
      <c r="F37" s="300"/>
      <c r="G37" s="177"/>
      <c r="H37" s="300"/>
      <c r="I37" s="256"/>
      <c r="J37" s="178" t="s">
        <v>134</v>
      </c>
      <c r="K37" s="287" t="s">
        <v>133</v>
      </c>
      <c r="L37" s="177" t="n">
        <v>0.92</v>
      </c>
      <c r="M37" s="256" t="n">
        <f aca="false">E36*L37</f>
        <v>46.7544</v>
      </c>
      <c r="N37" s="246" t="n">
        <v>0.179166666666667</v>
      </c>
      <c r="O37" s="181"/>
      <c r="P37" s="181"/>
    </row>
    <row r="38" customFormat="false" ht="21.75" hidden="false" customHeight="true" outlineLevel="0" collapsed="false">
      <c r="A38" s="259" t="n">
        <v>8</v>
      </c>
      <c r="B38" s="187" t="s">
        <v>140</v>
      </c>
      <c r="C38" s="153" t="s">
        <v>141</v>
      </c>
      <c r="D38" s="263" t="s">
        <v>123</v>
      </c>
      <c r="E38" s="182" t="n">
        <f aca="false">E39*1.2*1000</f>
        <v>7.2</v>
      </c>
      <c r="F38" s="156" t="n">
        <v>0.81</v>
      </c>
      <c r="G38" s="171" t="n">
        <f aca="false">F38*$D$4</f>
        <v>1.8796131</v>
      </c>
      <c r="H38" s="156" t="n">
        <v>0</v>
      </c>
      <c r="I38" s="171" t="n">
        <f aca="false">H38*$D$5</f>
        <v>0</v>
      </c>
      <c r="J38" s="301"/>
      <c r="K38" s="152"/>
      <c r="L38" s="156"/>
      <c r="M38" s="156"/>
      <c r="N38" s="156"/>
      <c r="O38" s="302" t="n">
        <f aca="false">G38+I38</f>
        <v>1.8796131</v>
      </c>
      <c r="P38" s="302" t="n">
        <f aca="false">O38*E38</f>
        <v>13.53321432</v>
      </c>
    </row>
    <row r="39" customFormat="false" ht="21.75" hidden="false" customHeight="true" outlineLevel="0" collapsed="false">
      <c r="A39" s="259" t="n">
        <v>9</v>
      </c>
      <c r="B39" s="187" t="s">
        <v>142</v>
      </c>
      <c r="C39" s="153" t="s">
        <v>143</v>
      </c>
      <c r="D39" s="263" t="s">
        <v>144</v>
      </c>
      <c r="E39" s="303" t="n">
        <v>0.006</v>
      </c>
      <c r="F39" s="156" t="n">
        <v>10.2</v>
      </c>
      <c r="G39" s="171" t="n">
        <f aca="false">F39*$D$4</f>
        <v>23.669202</v>
      </c>
      <c r="H39" s="156" t="n">
        <v>210.8</v>
      </c>
      <c r="I39" s="171" t="n">
        <f aca="false">H39*$D$5</f>
        <v>642.944216</v>
      </c>
      <c r="J39" s="301"/>
      <c r="K39" s="152"/>
      <c r="L39" s="156"/>
      <c r="M39" s="156"/>
      <c r="N39" s="156"/>
      <c r="O39" s="302" t="n">
        <f aca="false">G39+I39</f>
        <v>666.613418</v>
      </c>
      <c r="P39" s="302" t="n">
        <f aca="false">O39*E39</f>
        <v>3.999680508</v>
      </c>
    </row>
    <row r="40" customFormat="false" ht="21.75" hidden="false" customHeight="true" outlineLevel="0" collapsed="false">
      <c r="A40" s="304" t="n">
        <v>10</v>
      </c>
      <c r="B40" s="187" t="s">
        <v>145</v>
      </c>
      <c r="C40" s="153" t="s">
        <v>146</v>
      </c>
      <c r="D40" s="152" t="s">
        <v>123</v>
      </c>
      <c r="E40" s="182" t="n">
        <f aca="false">E38</f>
        <v>7.2</v>
      </c>
      <c r="F40" s="150" t="n">
        <v>0</v>
      </c>
      <c r="G40" s="150" t="n">
        <f aca="false">F40*$D$4</f>
        <v>0</v>
      </c>
      <c r="H40" s="150" t="n">
        <v>0.6</v>
      </c>
      <c r="I40" s="150" t="n">
        <f aca="false">H40*$D$5</f>
        <v>1.830012</v>
      </c>
      <c r="J40" s="153"/>
      <c r="K40" s="152"/>
      <c r="L40" s="150"/>
      <c r="M40" s="150"/>
      <c r="N40" s="150"/>
      <c r="O40" s="305" t="n">
        <f aca="false">G40+I40</f>
        <v>1.830012</v>
      </c>
      <c r="P40" s="305" t="n">
        <f aca="false">O40*E40</f>
        <v>13.1760864</v>
      </c>
    </row>
    <row r="41" customFormat="false" ht="17.25" hidden="false" customHeight="true" outlineLevel="0" collapsed="false">
      <c r="C41" s="306" t="s">
        <v>57</v>
      </c>
      <c r="D41" s="307"/>
      <c r="E41" s="308"/>
      <c r="F41" s="307"/>
      <c r="G41" s="309"/>
      <c r="H41" s="309"/>
      <c r="I41" s="309"/>
      <c r="J41" s="310"/>
      <c r="K41" s="308"/>
      <c r="L41" s="311"/>
      <c r="M41" s="311"/>
      <c r="N41" s="311"/>
      <c r="O41" s="311"/>
      <c r="P41" s="312" t="n">
        <f aca="false">SUM(P13:P40)</f>
        <v>964.997401894836</v>
      </c>
    </row>
    <row r="42" customFormat="false" ht="17.25" hidden="false" customHeight="true" outlineLevel="0" collapsed="false">
      <c r="C42" s="313" t="s">
        <v>147</v>
      </c>
      <c r="D42" s="308"/>
      <c r="E42" s="308"/>
      <c r="F42" s="307"/>
      <c r="G42" s="309"/>
      <c r="H42" s="309"/>
      <c r="I42" s="309"/>
      <c r="J42" s="310"/>
      <c r="K42" s="308"/>
      <c r="L42" s="311"/>
      <c r="M42" s="311"/>
      <c r="N42" s="311"/>
      <c r="O42" s="311"/>
      <c r="P42" s="85" t="n">
        <f aca="false">P41*13.3%</f>
        <v>128.344654452013</v>
      </c>
    </row>
    <row r="43" s="314" customFormat="true" ht="17.25" hidden="false" customHeight="true" outlineLevel="0" collapsed="false">
      <c r="B43" s="315"/>
      <c r="C43" s="306" t="s">
        <v>57</v>
      </c>
      <c r="D43" s="98"/>
      <c r="E43" s="98"/>
      <c r="F43" s="316"/>
      <c r="G43" s="317"/>
      <c r="H43" s="317"/>
      <c r="I43" s="317"/>
      <c r="J43" s="100"/>
      <c r="K43" s="98"/>
      <c r="L43" s="318"/>
      <c r="M43" s="318"/>
      <c r="N43" s="311"/>
      <c r="O43" s="318"/>
      <c r="P43" s="312" t="n">
        <f aca="false">P41+P42</f>
        <v>1093.34205634685</v>
      </c>
    </row>
    <row r="44" customFormat="false" ht="17.25" hidden="false" customHeight="true" outlineLevel="0" collapsed="false">
      <c r="C44" s="313" t="s">
        <v>148</v>
      </c>
      <c r="D44" s="308"/>
      <c r="E44" s="308"/>
      <c r="F44" s="307"/>
      <c r="G44" s="309"/>
      <c r="H44" s="309"/>
      <c r="I44" s="309"/>
      <c r="J44" s="310"/>
      <c r="K44" s="308"/>
      <c r="L44" s="311"/>
      <c r="M44" s="311"/>
      <c r="N44" s="311"/>
      <c r="O44" s="311"/>
      <c r="P44" s="85" t="n">
        <f aca="false">P43*11%</f>
        <v>120.267626198153</v>
      </c>
    </row>
    <row r="45" customFormat="false" ht="17.25" hidden="false" customHeight="true" outlineLevel="0" collapsed="false">
      <c r="C45" s="306" t="s">
        <v>149</v>
      </c>
      <c r="D45" s="314"/>
      <c r="E45" s="315"/>
      <c r="F45" s="314"/>
      <c r="G45" s="314"/>
      <c r="H45" s="314"/>
      <c r="I45" s="314"/>
      <c r="J45" s="319"/>
      <c r="K45" s="98"/>
      <c r="L45" s="318"/>
      <c r="M45" s="318"/>
      <c r="N45" s="311"/>
      <c r="O45" s="318"/>
      <c r="P45" s="318" t="n">
        <f aca="false">P43+P44</f>
        <v>1213.609682545</v>
      </c>
    </row>
    <row r="46" customFormat="false" ht="17.25" hidden="false" customHeight="true" outlineLevel="0" collapsed="false">
      <c r="J46" s="320"/>
      <c r="K46" s="308"/>
      <c r="L46" s="311"/>
      <c r="M46" s="311"/>
      <c r="N46" s="311"/>
      <c r="O46" s="311"/>
      <c r="P46" s="311"/>
      <c r="Q46" s="18" t="n">
        <f aca="false">P45*1.2*1.015</f>
        <v>1478.17659333981</v>
      </c>
    </row>
    <row r="47" customFormat="false" ht="12.75" hidden="false" customHeight="true" outlineLevel="0" collapsed="false">
      <c r="D47" s="82" t="s">
        <v>51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</row>
    <row r="48" customFormat="false" ht="12.75" hidden="false" customHeight="true" outlineLevel="0" collapsed="false">
      <c r="D48" s="314"/>
      <c r="E48" s="315"/>
      <c r="F48" s="314"/>
      <c r="G48" s="314"/>
      <c r="H48" s="314"/>
      <c r="I48" s="314"/>
      <c r="J48" s="319"/>
      <c r="K48" s="308"/>
      <c r="L48" s="311"/>
      <c r="M48" s="311"/>
      <c r="N48" s="311"/>
      <c r="O48" s="311"/>
      <c r="P48" s="311"/>
    </row>
    <row r="49" customFormat="false" ht="12.75" hidden="false" customHeight="true" outlineLevel="0" collapsed="false">
      <c r="D49" s="314"/>
      <c r="E49" s="315"/>
      <c r="F49" s="314"/>
      <c r="G49" s="314"/>
      <c r="H49" s="314"/>
      <c r="I49" s="314"/>
      <c r="J49" s="319"/>
      <c r="K49" s="308"/>
      <c r="L49" s="311"/>
      <c r="M49" s="311"/>
      <c r="N49" s="311"/>
      <c r="O49" s="311"/>
      <c r="P49" s="311"/>
    </row>
    <row r="50" customFormat="false" ht="39.75" hidden="false" customHeight="true" outlineLevel="0" collapsed="false">
      <c r="D50" s="314"/>
      <c r="E50" s="315"/>
      <c r="F50" s="314"/>
      <c r="G50" s="314"/>
      <c r="H50" s="314"/>
      <c r="I50" s="314"/>
      <c r="J50" s="319"/>
      <c r="K50" s="308"/>
      <c r="L50" s="311"/>
      <c r="M50" s="311"/>
      <c r="N50" s="311"/>
      <c r="O50" s="311"/>
      <c r="P50" s="311"/>
    </row>
  </sheetData>
  <mergeCells count="25">
    <mergeCell ref="A1:P1"/>
    <mergeCell ref="A2:P2"/>
    <mergeCell ref="D3:J3"/>
    <mergeCell ref="A7:A9"/>
    <mergeCell ref="D7:D9"/>
    <mergeCell ref="E7:E9"/>
    <mergeCell ref="F7:G8"/>
    <mergeCell ref="H7:I8"/>
    <mergeCell ref="J7:J9"/>
    <mergeCell ref="K7:K9"/>
    <mergeCell ref="L7:M8"/>
    <mergeCell ref="P7:P9"/>
    <mergeCell ref="N8:O8"/>
    <mergeCell ref="C14:C15"/>
    <mergeCell ref="C19:C21"/>
    <mergeCell ref="C25:C26"/>
    <mergeCell ref="C28:C29"/>
    <mergeCell ref="A30:A31"/>
    <mergeCell ref="A32:A33"/>
    <mergeCell ref="C32:C33"/>
    <mergeCell ref="A34:A35"/>
    <mergeCell ref="C34:C35"/>
    <mergeCell ref="A36:A37"/>
    <mergeCell ref="C36:C37"/>
    <mergeCell ref="D47:R4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O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13"/>
    <col collapsed="false" customWidth="true" hidden="false" outlineLevel="0" max="2" min="2" style="61" width="7.42"/>
    <col collapsed="false" customWidth="true" hidden="false" outlineLevel="0" max="3" min="3" style="61" width="30.13"/>
    <col collapsed="false" customWidth="true" hidden="false" outlineLevel="0" max="4" min="4" style="61" width="7.28"/>
    <col collapsed="false" customWidth="true" hidden="false" outlineLevel="0" max="5" min="5" style="61" width="5.42"/>
    <col collapsed="false" customWidth="true" hidden="false" outlineLevel="0" max="9" min="6" style="61" width="6.28"/>
    <col collapsed="false" customWidth="true" hidden="false" outlineLevel="0" max="10" min="10" style="61" width="18.13"/>
    <col collapsed="false" customWidth="true" hidden="false" outlineLevel="0" max="11" min="11" style="61" width="5.13"/>
    <col collapsed="false" customWidth="true" hidden="false" outlineLevel="0" max="12" min="12" style="61" width="6.13"/>
    <col collapsed="false" customWidth="true" hidden="false" outlineLevel="0" max="13" min="13" style="61" width="7.56"/>
    <col collapsed="false" customWidth="true" hidden="false" outlineLevel="0" max="14" min="14" style="321" width="6.85"/>
    <col collapsed="false" customWidth="true" hidden="false" outlineLevel="0" max="16" min="15" style="61" width="7.42"/>
    <col collapsed="false" customWidth="false" hidden="false" outlineLevel="0" max="257" min="17" style="61" width="9.13"/>
  </cols>
  <sheetData>
    <row r="1" customFormat="false" ht="15.75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29.25" hidden="false" customHeight="true" outlineLevel="0" collapsed="false">
      <c r="A2" s="67" t="str">
        <f aca="false">AMP!A5</f>
        <v>Средняя школа Ранчпар Араратской области РА  текущие ремонтные работы лаборатории физики ГНКО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5.75" hidden="false" customHeight="true" outlineLevel="0" collapsed="false">
      <c r="A3" s="66"/>
      <c r="B3" s="66"/>
      <c r="C3" s="66"/>
      <c r="D3" s="66" t="s">
        <v>67</v>
      </c>
      <c r="E3" s="66"/>
      <c r="F3" s="66"/>
      <c r="G3" s="66"/>
      <c r="H3" s="66"/>
      <c r="I3" s="66"/>
      <c r="J3" s="66"/>
      <c r="K3" s="66"/>
      <c r="L3" s="66"/>
      <c r="M3" s="66"/>
      <c r="N3" s="56"/>
      <c r="O3" s="66"/>
      <c r="P3" s="66"/>
    </row>
    <row r="4" s="57" customFormat="true" ht="15.75" hidden="false" customHeight="true" outlineLevel="0" collapsed="false">
      <c r="A4" s="90"/>
      <c r="B4" s="90"/>
      <c r="C4" s="85" t="s">
        <v>68</v>
      </c>
      <c r="D4" s="91" t="n">
        <v>2.32051</v>
      </c>
      <c r="E4" s="92"/>
      <c r="F4" s="93"/>
      <c r="G4" s="93"/>
      <c r="N4" s="321"/>
    </row>
    <row r="5" s="57" customFormat="true" ht="15.75" hidden="false" customHeight="true" outlineLevel="0" collapsed="false">
      <c r="A5" s="96" t="s">
        <v>69</v>
      </c>
      <c r="B5" s="96"/>
      <c r="C5" s="85" t="s">
        <v>70</v>
      </c>
      <c r="D5" s="91" t="n">
        <v>3.05002</v>
      </c>
      <c r="E5" s="92"/>
      <c r="F5" s="93"/>
      <c r="G5" s="93"/>
      <c r="H5" s="93"/>
      <c r="I5" s="93"/>
      <c r="J5" s="93"/>
      <c r="N5" s="321"/>
    </row>
    <row r="6" customFormat="false" ht="15.75" hidden="false" customHeight="true" outlineLevel="0" collapsed="false">
      <c r="A6" s="151"/>
      <c r="B6" s="322"/>
      <c r="C6" s="18" t="s">
        <v>150</v>
      </c>
      <c r="D6" s="1"/>
      <c r="E6" s="1"/>
      <c r="F6" s="1"/>
      <c r="G6" s="322"/>
      <c r="H6" s="322"/>
      <c r="I6" s="322"/>
      <c r="J6" s="322"/>
      <c r="K6" s="322"/>
      <c r="L6" s="322"/>
      <c r="M6" s="322"/>
      <c r="N6" s="323"/>
      <c r="O6" s="103" t="n">
        <v>1.14597</v>
      </c>
      <c r="P6" s="322"/>
    </row>
    <row r="7" s="115" customFormat="true" ht="15" hidden="false" customHeight="true" outlineLevel="0" collapsed="false">
      <c r="A7" s="105" t="s">
        <v>71</v>
      </c>
      <c r="B7" s="106" t="s">
        <v>72</v>
      </c>
      <c r="C7" s="107" t="s">
        <v>73</v>
      </c>
      <c r="D7" s="108" t="s">
        <v>74</v>
      </c>
      <c r="E7" s="109" t="s">
        <v>75</v>
      </c>
      <c r="F7" s="110" t="s">
        <v>76</v>
      </c>
      <c r="G7" s="110"/>
      <c r="H7" s="110" t="s">
        <v>77</v>
      </c>
      <c r="I7" s="110"/>
      <c r="J7" s="110" t="s">
        <v>78</v>
      </c>
      <c r="K7" s="108" t="s">
        <v>74</v>
      </c>
      <c r="L7" s="111" t="s">
        <v>79</v>
      </c>
      <c r="M7" s="111"/>
      <c r="N7" s="112" t="s">
        <v>80</v>
      </c>
      <c r="O7" s="113"/>
      <c r="P7" s="114" t="s">
        <v>81</v>
      </c>
    </row>
    <row r="8" s="115" customFormat="true" ht="18" hidden="false" customHeight="true" outlineLevel="0" collapsed="false">
      <c r="A8" s="105"/>
      <c r="B8" s="116" t="s">
        <v>82</v>
      </c>
      <c r="C8" s="117" t="s">
        <v>58</v>
      </c>
      <c r="D8" s="108"/>
      <c r="E8" s="109"/>
      <c r="F8" s="110"/>
      <c r="G8" s="110"/>
      <c r="H8" s="110"/>
      <c r="I8" s="110"/>
      <c r="J8" s="110"/>
      <c r="K8" s="108"/>
      <c r="L8" s="111"/>
      <c r="M8" s="111"/>
      <c r="N8" s="118" t="s">
        <v>83</v>
      </c>
      <c r="O8" s="118"/>
      <c r="P8" s="114"/>
    </row>
    <row r="9" s="115" customFormat="true" ht="16.5" hidden="false" customHeight="true" outlineLevel="0" collapsed="false">
      <c r="A9" s="105"/>
      <c r="B9" s="119"/>
      <c r="C9" s="120"/>
      <c r="D9" s="108"/>
      <c r="E9" s="109"/>
      <c r="F9" s="121" t="s">
        <v>84</v>
      </c>
      <c r="G9" s="121" t="s">
        <v>85</v>
      </c>
      <c r="H9" s="121" t="s">
        <v>86</v>
      </c>
      <c r="I9" s="121" t="s">
        <v>87</v>
      </c>
      <c r="J9" s="110"/>
      <c r="K9" s="108"/>
      <c r="L9" s="122" t="s">
        <v>88</v>
      </c>
      <c r="M9" s="121" t="s">
        <v>81</v>
      </c>
      <c r="N9" s="121" t="s">
        <v>80</v>
      </c>
      <c r="O9" s="121" t="s">
        <v>81</v>
      </c>
      <c r="P9" s="114"/>
    </row>
    <row r="10" s="18" customFormat="true" ht="19.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  <c r="G10" s="152" t="n">
        <v>7</v>
      </c>
      <c r="H10" s="324" t="n">
        <v>8</v>
      </c>
      <c r="I10" s="325" t="n">
        <v>9</v>
      </c>
      <c r="J10" s="152" t="n">
        <v>10</v>
      </c>
      <c r="K10" s="152" t="n">
        <v>11</v>
      </c>
      <c r="L10" s="324" t="n">
        <v>12</v>
      </c>
      <c r="M10" s="324" t="n">
        <v>13</v>
      </c>
      <c r="N10" s="325" t="n">
        <v>14</v>
      </c>
      <c r="O10" s="324" t="n">
        <v>15</v>
      </c>
      <c r="P10" s="325" t="n">
        <v>16</v>
      </c>
    </row>
    <row r="11" s="143" customFormat="true" ht="22.5" hidden="false" customHeight="true" outlineLevel="0" collapsed="false">
      <c r="A11" s="130"/>
      <c r="B11" s="131"/>
      <c r="C11" s="132" t="s">
        <v>89</v>
      </c>
      <c r="D11" s="133"/>
      <c r="E11" s="326"/>
      <c r="F11" s="135"/>
      <c r="G11" s="136"/>
      <c r="H11" s="137"/>
      <c r="I11" s="138"/>
      <c r="J11" s="139"/>
      <c r="K11" s="140"/>
      <c r="L11" s="137"/>
      <c r="M11" s="141"/>
      <c r="N11" s="137"/>
      <c r="O11" s="142"/>
      <c r="P11" s="137"/>
    </row>
    <row r="12" s="332" customFormat="true" ht="30" hidden="false" customHeight="true" outlineLevel="0" collapsed="false">
      <c r="A12" s="327" t="n">
        <v>1</v>
      </c>
      <c r="B12" s="328" t="s">
        <v>151</v>
      </c>
      <c r="C12" s="197" t="s">
        <v>152</v>
      </c>
      <c r="D12" s="133" t="s">
        <v>153</v>
      </c>
      <c r="E12" s="182" t="n">
        <f aca="false">55/100</f>
        <v>0.55</v>
      </c>
      <c r="F12" s="329" t="n">
        <v>5.4</v>
      </c>
      <c r="G12" s="155" t="n">
        <f aca="false">F12*$D$4</f>
        <v>12.530754</v>
      </c>
      <c r="H12" s="329" t="n">
        <v>0</v>
      </c>
      <c r="I12" s="155" t="n">
        <f aca="false">H12*$D$5</f>
        <v>0</v>
      </c>
      <c r="J12" s="330" t="s">
        <v>154</v>
      </c>
      <c r="K12" s="133" t="s">
        <v>155</v>
      </c>
      <c r="L12" s="331" t="n">
        <v>100</v>
      </c>
      <c r="M12" s="331" t="n">
        <f aca="false">E12*L12</f>
        <v>55</v>
      </c>
      <c r="N12" s="246" t="n">
        <v>0.2</v>
      </c>
      <c r="O12" s="138" t="n">
        <f aca="false">L12*N12*1.14597+G12+I12</f>
        <v>35.450154</v>
      </c>
      <c r="P12" s="138" t="n">
        <f aca="false">E12*O12</f>
        <v>19.4975847</v>
      </c>
    </row>
    <row r="13" s="332" customFormat="true" ht="30" hidden="false" customHeight="true" outlineLevel="0" collapsed="false">
      <c r="A13" s="327" t="n">
        <v>2</v>
      </c>
      <c r="B13" s="328" t="s">
        <v>156</v>
      </c>
      <c r="C13" s="197" t="s">
        <v>157</v>
      </c>
      <c r="D13" s="133" t="s">
        <v>153</v>
      </c>
      <c r="E13" s="182" t="n">
        <f aca="false">65/100</f>
        <v>0.65</v>
      </c>
      <c r="F13" s="329" t="n">
        <v>7.77</v>
      </c>
      <c r="G13" s="155" t="n">
        <f aca="false">F13*$D$4</f>
        <v>18.0303627</v>
      </c>
      <c r="H13" s="329" t="n">
        <v>0</v>
      </c>
      <c r="I13" s="155" t="n">
        <f aca="false">H13*$D$5</f>
        <v>0</v>
      </c>
      <c r="J13" s="330" t="s">
        <v>158</v>
      </c>
      <c r="K13" s="133" t="s">
        <v>155</v>
      </c>
      <c r="L13" s="331" t="n">
        <v>100</v>
      </c>
      <c r="M13" s="331" t="n">
        <f aca="false">E13*L13</f>
        <v>65</v>
      </c>
      <c r="N13" s="246" t="n">
        <v>0.3535</v>
      </c>
      <c r="O13" s="138" t="n">
        <f aca="false">L13*N13*1.14597+G13+I13</f>
        <v>58.5404022</v>
      </c>
      <c r="P13" s="138" t="n">
        <f aca="false">E13*O13</f>
        <v>38.05126143</v>
      </c>
    </row>
    <row r="14" s="143" customFormat="true" ht="20.25" hidden="false" customHeight="true" outlineLevel="0" collapsed="false">
      <c r="A14" s="327" t="n">
        <v>3</v>
      </c>
      <c r="B14" s="333" t="s">
        <v>159</v>
      </c>
      <c r="C14" s="28" t="s">
        <v>160</v>
      </c>
      <c r="D14" s="334" t="s">
        <v>161</v>
      </c>
      <c r="E14" s="155" t="n">
        <v>9</v>
      </c>
      <c r="F14" s="335" t="n">
        <f aca="false">31.4/100</f>
        <v>0.314</v>
      </c>
      <c r="G14" s="155" t="n">
        <f aca="false">F14*$D$4</f>
        <v>0.72864014</v>
      </c>
      <c r="H14" s="336" t="n">
        <f aca="false">1.4/100</f>
        <v>0.014</v>
      </c>
      <c r="I14" s="155" t="n">
        <f aca="false">H14*$D$5</f>
        <v>0.04270028</v>
      </c>
      <c r="J14" s="337" t="s">
        <v>162</v>
      </c>
      <c r="K14" s="338" t="s">
        <v>161</v>
      </c>
      <c r="L14" s="338" t="n">
        <v>1</v>
      </c>
      <c r="M14" s="338" t="n">
        <f aca="false">L14*E14</f>
        <v>9</v>
      </c>
      <c r="N14" s="339" t="n">
        <v>4.5</v>
      </c>
      <c r="O14" s="138" t="n">
        <f aca="false">L14*N14*1.14597+G14+I14</f>
        <v>5.92820542</v>
      </c>
      <c r="P14" s="203" t="n">
        <f aca="false">E14*O14</f>
        <v>53.35384878</v>
      </c>
    </row>
    <row r="15" s="332" customFormat="true" ht="20.25" hidden="false" customHeight="true" outlineLevel="0" collapsed="false">
      <c r="A15" s="327" t="n">
        <v>5</v>
      </c>
      <c r="B15" s="333" t="s">
        <v>163</v>
      </c>
      <c r="C15" s="197" t="s">
        <v>164</v>
      </c>
      <c r="D15" s="340" t="s">
        <v>161</v>
      </c>
      <c r="E15" s="341" t="n">
        <v>1</v>
      </c>
      <c r="F15" s="335" t="n">
        <f aca="false">10.6/100</f>
        <v>0.106</v>
      </c>
      <c r="G15" s="155" t="n">
        <f aca="false">F15*$D$4</f>
        <v>0.24597406</v>
      </c>
      <c r="H15" s="342" t="n">
        <v>0</v>
      </c>
      <c r="I15" s="155" t="n">
        <f aca="false">H15*$D$5</f>
        <v>0</v>
      </c>
      <c r="J15" s="343" t="s">
        <v>165</v>
      </c>
      <c r="K15" s="340" t="s">
        <v>161</v>
      </c>
      <c r="L15" s="331" t="n">
        <v>1</v>
      </c>
      <c r="M15" s="331" t="n">
        <f aca="false">L15*E15</f>
        <v>1</v>
      </c>
      <c r="N15" s="246" t="n">
        <v>1.333</v>
      </c>
      <c r="O15" s="138" t="n">
        <f aca="false">L15*N15*1.14597+G15+I15</f>
        <v>1.77355207</v>
      </c>
      <c r="P15" s="138" t="n">
        <f aca="false">O15*E15</f>
        <v>1.77355207</v>
      </c>
    </row>
    <row r="16" s="143" customFormat="true" ht="19.5" hidden="false" customHeight="true" outlineLevel="0" collapsed="false">
      <c r="A16" s="327" t="n">
        <v>6</v>
      </c>
      <c r="B16" s="333" t="s">
        <v>166</v>
      </c>
      <c r="C16" s="197" t="s">
        <v>167</v>
      </c>
      <c r="D16" s="133" t="s">
        <v>161</v>
      </c>
      <c r="E16" s="344" t="n">
        <v>12</v>
      </c>
      <c r="F16" s="335" t="n">
        <f aca="false">10.6/100</f>
        <v>0.106</v>
      </c>
      <c r="G16" s="345" t="n">
        <f aca="false">F16*$D$4</f>
        <v>0.24597406</v>
      </c>
      <c r="H16" s="342" t="n">
        <v>0</v>
      </c>
      <c r="I16" s="345" t="n">
        <f aca="false">H16*$D$5</f>
        <v>0</v>
      </c>
      <c r="J16" s="197" t="s">
        <v>168</v>
      </c>
      <c r="K16" s="133" t="s">
        <v>161</v>
      </c>
      <c r="L16" s="331" t="n">
        <v>1</v>
      </c>
      <c r="M16" s="331" t="n">
        <f aca="false">L16*E16</f>
        <v>12</v>
      </c>
      <c r="N16" s="346" t="n">
        <v>0.15</v>
      </c>
      <c r="O16" s="138" t="n">
        <f aca="false">L16*N16*$O$6+G16+I16</f>
        <v>0.41786956</v>
      </c>
      <c r="P16" s="138" t="n">
        <f aca="false">E16*O16</f>
        <v>5.01443472</v>
      </c>
    </row>
    <row r="17" s="143" customFormat="true" ht="27" hidden="false" customHeight="true" outlineLevel="0" collapsed="false">
      <c r="A17" s="327" t="n">
        <v>7</v>
      </c>
      <c r="B17" s="333" t="s">
        <v>169</v>
      </c>
      <c r="C17" s="197" t="s">
        <v>170</v>
      </c>
      <c r="D17" s="133" t="s">
        <v>171</v>
      </c>
      <c r="E17" s="182" t="n">
        <f aca="false">13/100</f>
        <v>0.13</v>
      </c>
      <c r="F17" s="347" t="n">
        <v>17.7</v>
      </c>
      <c r="G17" s="155" t="n">
        <f aca="false">F17*$D$4</f>
        <v>41.073027</v>
      </c>
      <c r="H17" s="342" t="n">
        <v>0</v>
      </c>
      <c r="I17" s="155" t="n">
        <f aca="false">H17*$D$5</f>
        <v>0</v>
      </c>
      <c r="J17" s="197" t="s">
        <v>170</v>
      </c>
      <c r="K17" s="133" t="s">
        <v>161</v>
      </c>
      <c r="L17" s="331" t="n">
        <v>100</v>
      </c>
      <c r="M17" s="331" t="n">
        <f aca="false">L17*E17</f>
        <v>13</v>
      </c>
      <c r="N17" s="246" t="n">
        <v>0.2</v>
      </c>
      <c r="O17" s="138" t="n">
        <f aca="false">L17*N17*1.14597+G17+I17</f>
        <v>63.992427</v>
      </c>
      <c r="P17" s="138" t="n">
        <f aca="false">E17*O17</f>
        <v>8.31901551</v>
      </c>
    </row>
    <row r="18" s="143" customFormat="true" ht="27" hidden="false" customHeight="true" outlineLevel="0" collapsed="false">
      <c r="A18" s="327" t="n">
        <v>8</v>
      </c>
      <c r="B18" s="333" t="s">
        <v>172</v>
      </c>
      <c r="C18" s="197" t="s">
        <v>173</v>
      </c>
      <c r="D18" s="340" t="s">
        <v>171</v>
      </c>
      <c r="E18" s="182" t="n">
        <f aca="false">1/100</f>
        <v>0.01</v>
      </c>
      <c r="F18" s="347" t="n">
        <v>17.7</v>
      </c>
      <c r="G18" s="155" t="n">
        <f aca="false">F18*$D$4</f>
        <v>41.073027</v>
      </c>
      <c r="H18" s="342" t="n">
        <v>0</v>
      </c>
      <c r="I18" s="155" t="n">
        <f aca="false">H18*$D$5</f>
        <v>0</v>
      </c>
      <c r="J18" s="197" t="s">
        <v>173</v>
      </c>
      <c r="K18" s="340" t="s">
        <v>161</v>
      </c>
      <c r="L18" s="331" t="n">
        <v>100</v>
      </c>
      <c r="M18" s="331" t="n">
        <f aca="false">L18*E18</f>
        <v>1</v>
      </c>
      <c r="N18" s="348" t="n">
        <v>0.3</v>
      </c>
      <c r="O18" s="138" t="n">
        <f aca="false">L18*N18*1.14597+G18+I18</f>
        <v>75.452127</v>
      </c>
      <c r="P18" s="138" t="n">
        <f aca="false">E18*O18</f>
        <v>0.75452127</v>
      </c>
    </row>
    <row r="19" s="143" customFormat="true" ht="18" hidden="false" customHeight="true" outlineLevel="0" collapsed="false">
      <c r="A19" s="327" t="n">
        <v>9</v>
      </c>
      <c r="B19" s="349" t="s">
        <v>174</v>
      </c>
      <c r="C19" s="197" t="s">
        <v>175</v>
      </c>
      <c r="D19" s="133" t="s">
        <v>176</v>
      </c>
      <c r="E19" s="182" t="n">
        <f aca="false">(E12+E13)</f>
        <v>1.2</v>
      </c>
      <c r="F19" s="333" t="n">
        <f aca="false">7.7/2</f>
        <v>3.85</v>
      </c>
      <c r="G19" s="155" t="n">
        <f aca="false">F19*$D$4</f>
        <v>8.9339635</v>
      </c>
      <c r="H19" s="349" t="n">
        <f aca="false">5.9/2</f>
        <v>2.95</v>
      </c>
      <c r="I19" s="155" t="n">
        <f aca="false">H19*$D$5</f>
        <v>8.997559</v>
      </c>
      <c r="J19" s="197"/>
      <c r="K19" s="133"/>
      <c r="L19" s="133"/>
      <c r="M19" s="350"/>
      <c r="N19" s="331"/>
      <c r="O19" s="138" t="n">
        <f aca="false">L19*N19*1.14597+G19+I19</f>
        <v>17.9315225</v>
      </c>
      <c r="P19" s="138" t="n">
        <f aca="false">E19*O19</f>
        <v>21.517827</v>
      </c>
    </row>
    <row r="20" s="143" customFormat="true" ht="19.5" hidden="false" customHeight="true" outlineLevel="0" collapsed="false">
      <c r="A20" s="327" t="n">
        <v>10</v>
      </c>
      <c r="B20" s="351" t="s">
        <v>128</v>
      </c>
      <c r="C20" s="197" t="s">
        <v>177</v>
      </c>
      <c r="D20" s="272" t="s">
        <v>178</v>
      </c>
      <c r="E20" s="155" t="n">
        <f aca="false">E19*100*0.05</f>
        <v>6</v>
      </c>
      <c r="F20" s="352" t="n">
        <v>0.72</v>
      </c>
      <c r="G20" s="155" t="n">
        <f aca="false">F20*$D$4</f>
        <v>1.6707672</v>
      </c>
      <c r="H20" s="353" t="n">
        <v>0.11</v>
      </c>
      <c r="I20" s="155" t="n">
        <f aca="false">H20*$D$5</f>
        <v>0.3355022</v>
      </c>
      <c r="J20" s="354" t="s">
        <v>179</v>
      </c>
      <c r="K20" s="272" t="s">
        <v>180</v>
      </c>
      <c r="L20" s="355" t="n">
        <v>0.0242</v>
      </c>
      <c r="M20" s="356" t="n">
        <f aca="false">E20*L20</f>
        <v>0.1452</v>
      </c>
      <c r="N20" s="250" t="n">
        <v>20.0833333333333</v>
      </c>
      <c r="O20" s="331" t="n">
        <f aca="false">L20*N20*1.14597+G20+I20</f>
        <v>2.5632299195</v>
      </c>
      <c r="P20" s="357" t="n">
        <f aca="false">E20*O20</f>
        <v>15.379379517</v>
      </c>
    </row>
    <row r="21" s="143" customFormat="true" ht="19.5" hidden="false" customHeight="true" outlineLevel="0" collapsed="false">
      <c r="A21" s="239"/>
      <c r="B21" s="358"/>
      <c r="C21" s="275"/>
      <c r="D21" s="276"/>
      <c r="E21" s="277"/>
      <c r="F21" s="359"/>
      <c r="G21" s="360"/>
      <c r="H21" s="361"/>
      <c r="I21" s="362"/>
      <c r="J21" s="363" t="s">
        <v>181</v>
      </c>
      <c r="K21" s="276" t="s">
        <v>182</v>
      </c>
      <c r="L21" s="362" t="n">
        <v>0.009</v>
      </c>
      <c r="M21" s="364" t="n">
        <f aca="false">E20*L21</f>
        <v>0.054</v>
      </c>
      <c r="N21" s="255" t="n">
        <v>0.166666666666667</v>
      </c>
      <c r="O21" s="331"/>
      <c r="P21" s="279"/>
    </row>
    <row r="22" s="151" customFormat="true" ht="16.5" hidden="false" customHeight="true" outlineLevel="0" collapsed="false">
      <c r="C22" s="306" t="s">
        <v>57</v>
      </c>
      <c r="D22" s="365"/>
      <c r="E22" s="365"/>
      <c r="F22" s="365"/>
      <c r="G22" s="366"/>
      <c r="H22" s="367"/>
      <c r="I22" s="366"/>
      <c r="J22" s="365"/>
      <c r="K22" s="368"/>
      <c r="L22" s="366"/>
      <c r="M22" s="366"/>
      <c r="N22" s="369"/>
      <c r="O22" s="370"/>
      <c r="P22" s="312" t="n">
        <f aca="false">SUM(P12:P21)</f>
        <v>163.661424997</v>
      </c>
    </row>
    <row r="23" s="151" customFormat="true" ht="16.5" hidden="false" customHeight="true" outlineLevel="0" collapsed="false">
      <c r="C23" s="313" t="s">
        <v>147</v>
      </c>
      <c r="D23" s="368"/>
      <c r="E23" s="368"/>
      <c r="F23" s="368"/>
      <c r="G23" s="366"/>
      <c r="H23" s="367"/>
      <c r="I23" s="366"/>
      <c r="J23" s="365"/>
      <c r="K23" s="368"/>
      <c r="L23" s="366"/>
      <c r="M23" s="366"/>
      <c r="N23" s="369"/>
      <c r="O23" s="370"/>
      <c r="P23" s="85" t="n">
        <f aca="false">P22*13.3%</f>
        <v>21.766969524601</v>
      </c>
    </row>
    <row r="24" s="371" customFormat="true" ht="16.5" hidden="false" customHeight="true" outlineLevel="0" collapsed="false">
      <c r="C24" s="306" t="s">
        <v>57</v>
      </c>
      <c r="D24" s="372"/>
      <c r="E24" s="372"/>
      <c r="F24" s="372"/>
      <c r="G24" s="373"/>
      <c r="H24" s="374"/>
      <c r="I24" s="373"/>
      <c r="J24" s="375"/>
      <c r="K24" s="372"/>
      <c r="L24" s="373"/>
      <c r="M24" s="373"/>
      <c r="N24" s="376"/>
      <c r="O24" s="377"/>
      <c r="P24" s="312" t="n">
        <f aca="false">P22+P23</f>
        <v>185.428394521601</v>
      </c>
    </row>
    <row r="25" s="151" customFormat="true" ht="16.5" hidden="false" customHeight="true" outlineLevel="0" collapsed="false">
      <c r="C25" s="313" t="s">
        <v>148</v>
      </c>
      <c r="D25" s="368"/>
      <c r="E25" s="368"/>
      <c r="F25" s="368"/>
      <c r="G25" s="366"/>
      <c r="H25" s="367"/>
      <c r="I25" s="366"/>
      <c r="J25" s="365"/>
      <c r="K25" s="368"/>
      <c r="L25" s="366"/>
      <c r="M25" s="366"/>
      <c r="N25" s="369"/>
      <c r="O25" s="370"/>
      <c r="P25" s="85" t="n">
        <f aca="false">P24*11%</f>
        <v>20.3971233973761</v>
      </c>
    </row>
    <row r="26" s="151" customFormat="true" ht="16.5" hidden="false" customHeight="true" outlineLevel="0" collapsed="false">
      <c r="C26" s="306" t="s">
        <v>149</v>
      </c>
      <c r="D26" s="371"/>
      <c r="E26" s="371"/>
      <c r="F26" s="371"/>
      <c r="G26" s="371"/>
      <c r="H26" s="371"/>
      <c r="I26" s="371"/>
      <c r="J26" s="371"/>
      <c r="K26" s="372"/>
      <c r="L26" s="373"/>
      <c r="M26" s="373"/>
      <c r="N26" s="376"/>
      <c r="O26" s="377"/>
      <c r="P26" s="374" t="n">
        <f aca="false">P24+P25</f>
        <v>205.825517918977</v>
      </c>
    </row>
    <row r="27" customFormat="false" ht="16.5" hidden="false" customHeight="true" outlineLevel="0" collapsed="false"/>
    <row r="28" s="379" customFormat="true" ht="16.5" hidden="false" customHeight="true" outlineLevel="0" collapsed="false">
      <c r="A28" s="82" t="s">
        <v>51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378"/>
    </row>
  </sheetData>
  <mergeCells count="15">
    <mergeCell ref="A1:P1"/>
    <mergeCell ref="A2:P2"/>
    <mergeCell ref="D3:J3"/>
    <mergeCell ref="A7:A9"/>
    <mergeCell ref="D7:D9"/>
    <mergeCell ref="E7:E9"/>
    <mergeCell ref="F7:G8"/>
    <mergeCell ref="H7:I8"/>
    <mergeCell ref="J7:J9"/>
    <mergeCell ref="K7:K9"/>
    <mergeCell ref="L7:M8"/>
    <mergeCell ref="P7:P9"/>
    <mergeCell ref="N8:O8"/>
    <mergeCell ref="O20:O21"/>
    <mergeCell ref="A28:O28"/>
  </mergeCells>
  <printOptions headings="false" gridLines="false" gridLinesSet="true" horizontalCentered="false" verticalCentered="false"/>
  <pageMargins left="0.379861111111111" right="0.209722222222222" top="0.2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User</cp:lastModifiedBy>
  <cp:lastPrinted>2022-08-22T07:48:24Z</cp:lastPrinted>
  <dcterms:modified xsi:type="dcterms:W3CDTF">2025-11-18T07:32:54Z</dcterms:modified>
  <cp:revision>0</cp:revision>
  <dc:subject/>
  <dc:title/>
</cp:coreProperties>
</file>